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НОВОЕ с ВР " sheetId="1" state="visible" r:id="rId2"/>
  </sheets>
  <definedNames>
    <definedName function="false" hidden="false" localSheetId="0" name="_xlnm.Print_Area" vbProcedure="false">'2015 НОВОЕ с ВР '!$A$1:$K$157</definedName>
    <definedName function="false" hidden="false" localSheetId="0" name="_xlnm.Print_Titles" vbProcedure="false">'2015 НОВОЕ с ВР '!$18:$19</definedName>
    <definedName function="false" hidden="true" localSheetId="0" name="_xlnm._FilterDatabase" vbProcedure="false">'2015 НОВОЕ с ВР '!$A$16:$G$147</definedName>
    <definedName function="false" hidden="false" localSheetId="0" name="Z_3708D406_71C9_49CC_A67A_2D2190B41A82__wvu_FilterData" vbProcedure="false">'2015 НОВОЕ с ВР '!$A$21:$M$147</definedName>
    <definedName function="false" hidden="false" localSheetId="0" name="Z_742DD9F2_8A71_4480_AC11_A74320E5619E__wvu_FilterData" vbProcedure="false">'2015 НОВОЕ с ВР '!$A$21:$M$147</definedName>
    <definedName function="false" hidden="false" localSheetId="0" name="Z_829AF458_32E9_4EBE_8AEA_C1C6BE533EAE__wvu_FilterData" vbProcedure="false">'2015 НОВОЕ с ВР '!$A$21:$M$147</definedName>
    <definedName function="false" hidden="false" localSheetId="0" name="Z_829AF458_32E9_4EBE_8AEA_C1C6BE533EAE__wvu_PrintArea" vbProcedure="false">'2015 НОВОЕ с ВР '!$A$1:$G$147</definedName>
    <definedName function="false" hidden="false" localSheetId="0" name="Z_829AF458_32E9_4EBE_8AEA_C1C6BE533EAE__wvu_PrintTitles" vbProcedure="false">'2015 НОВОЕ с ВР '!$18:$1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5 НОВОЕ с ВР '!$A$21:$M$147</definedName>
    <definedName function="false" hidden="false" localSheetId="0" name="Z_8E538972_DCB6_4DF0_B6A0_1DAF22EE85A5__wvu_PrintArea" vbProcedure="false">'2015 НОВОЕ с ВР '!$A$1:$G$147</definedName>
    <definedName function="false" hidden="false" localSheetId="0" name="Z_8E538972_DCB6_4DF0_B6A0_1DAF22EE85A5__wvu_PrintTitles" vbProcedure="false">'2015 НОВОЕ с ВР '!$18:$19</definedName>
    <definedName function="false" hidden="false" localSheetId="0" name="Z_8E538972_DCB6_4DF0_B6A0_1DAF22EE85A5__wvu_Rows" vbProcedure="false">#REF!</definedName>
    <definedName function="false" hidden="false" localSheetId="0" name="Z_A26D4967_F1CF_4E95_A59C_FC369D6520C7__wvu_FilterData" vbProcedure="false">'2015 НОВОЕ с ВР '!$A$21:$M$147</definedName>
    <definedName function="false" hidden="false" localSheetId="0" name="Z_A26D4967_F1CF_4E95_A59C_FC369D6520C7__wvu_PrintArea" vbProcedure="false">'2015 НОВОЕ с ВР '!$A$1:$G$147</definedName>
    <definedName function="false" hidden="false" localSheetId="0" name="Z_A26D4967_F1CF_4E95_A59C_FC369D6520C7__wvu_PrintTitles" vbProcedure="false">'2015 НОВОЕ с ВР '!$18:$19</definedName>
    <definedName function="false" hidden="false" localSheetId="0" name="Z_A26D4967_F1CF_4E95_A59C_FC369D6520C7__wvu_Rows" vbProcedure="false">#REF!</definedName>
    <definedName function="false" hidden="false" localSheetId="0" name="Z_B452F1D7_E242_4E66_AEEE_75884A98B5E4__wvu_FilterData" vbProcedure="false">'2015 НОВОЕ с ВР '!$A$21:$M$147</definedName>
    <definedName function="false" hidden="false" localSheetId="0" name="Z_DEEAFF70_302D_4EE4_8D9C_7BB1BBA5AB30__wvu_FilterData" vbProcedure="false">'2015 НОВОЕ с ВР '!$A$21:$M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63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7</t>
  </si>
  <si>
    <t xml:space="preserve">Ведомственная структура расходов бюджета сельского поселения Селковское за 2019 год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в том числе за счет субвенции</t>
  </si>
  <si>
    <t xml:space="preserve">Факт</t>
  </si>
  <si>
    <t xml:space="preserve">Исполнение</t>
  </si>
  <si>
    <t xml:space="preserve">Администрация сельское поселение Селковское</t>
  </si>
  <si>
    <t xml:space="preserve">Общегосударственные вопросы</t>
  </si>
  <si>
    <t xml:space="preserve">01</t>
  </si>
  <si>
    <t xml:space="preserve">МУНИЦИПАЛЬНАЯ ПРОГРАММА  "МУНИЦИПАЛЬНОЕ УПРАВЛЕНИЕ НА 2017-2019 ГОДЫ"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</t>
  </si>
  <si>
    <t xml:space="preserve">07 0 00 00000</t>
  </si>
  <si>
    <t xml:space="preserve">Центральный аппарат </t>
  </si>
  <si>
    <t xml:space="preserve">Центральный аппарат (технические служащие)</t>
  </si>
  <si>
    <t xml:space="preserve">07 0 00 0497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Центральный аппарат (муниципальные  служащие)</t>
  </si>
  <si>
    <t xml:space="preserve">07 0 00 04980</t>
  </si>
  <si>
    <t xml:space="preserve">Расходы на выплату персоналу муниципальных органов </t>
  </si>
  <si>
    <t xml:space="preserve">Прочие расходы на обеспечение деятельности центрального аппарата</t>
  </si>
  <si>
    <t xml:space="preserve">07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муниципальному району на обеспечение организации исполнения переданных полномочий по внешнему контролю</t>
  </si>
  <si>
    <t xml:space="preserve">06</t>
  </si>
  <si>
    <t xml:space="preserve">95 0 00 0771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муниципаль-ному району на обеспечение организации исполнения переданных полномочий по формированию бюджета</t>
  </si>
  <si>
    <t xml:space="preserve">95 0 00 07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6 0 00 0100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ые межбюджетные трансферты муниципаль-ному району на осуществление переданных полномочий в сфере осуществления закупок, работ и услуг</t>
  </si>
  <si>
    <t xml:space="preserve">95 0 00 09011</t>
  </si>
  <si>
    <t xml:space="preserve">Иные межбюджетные трансферты муниципальному району на осуществление переданных полномочий выдача ордера на право производства земляных работ </t>
  </si>
  <si>
    <t xml:space="preserve">95 0 00 09012</t>
  </si>
  <si>
    <t xml:space="preserve">Расходы на уплату членских взносов членами Совета муниципальных образований Московской области</t>
  </si>
  <si>
    <t xml:space="preserve">96 0 00 05000</t>
  </si>
  <si>
    <t xml:space="preserve">Непрограммные расходы бюджета</t>
  </si>
  <si>
    <t xml:space="preserve">96 0 00 06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13 5 51 180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Национальная безопасность и правоохранительная деятельность</t>
  </si>
  <si>
    <t xml:space="preserve">Мероприятия направленных на  профилактику правонарушений</t>
  </si>
  <si>
    <t xml:space="preserve">09</t>
  </si>
  <si>
    <t xml:space="preserve">96 0 00 04000</t>
  </si>
  <si>
    <t xml:space="preserve">Муниципальная целевая программа "Пожарная безопасность на территории сельского поселения Селковское Сергиево-Посадского муниципального района Московской области на 2017-2019 годы"</t>
  </si>
  <si>
    <t xml:space="preserve">10</t>
  </si>
  <si>
    <t xml:space="preserve">06 0 00 00000</t>
  </si>
  <si>
    <t xml:space="preserve">Обеспечение  пожарной безопасности</t>
  </si>
  <si>
    <t xml:space="preserve">06 0 00 00101</t>
  </si>
  <si>
    <t xml:space="preserve">Мероприятия на обеспечение первичных мер пожарной безопасности в границах муниципальных образований</t>
  </si>
  <si>
    <t xml:space="preserve">Строительство (реконструкция) объектов недвижимого имущества  государственными (муниципальными) учреждениями</t>
  </si>
  <si>
    <t xml:space="preserve">414</t>
  </si>
  <si>
    <t xml:space="preserve">Национальная экономика</t>
  </si>
  <si>
    <t xml:space="preserve">Транспортировка в морг  с мест обнаружения или проишествия умерших, не имеющих супруга, близких и иных родственников, а также иных умерших для производства судебно-медицинской экспертизы и паталогоанатомического вскрытия</t>
  </si>
  <si>
    <t xml:space="preserve">12</t>
  </si>
  <si>
    <t xml:space="preserve">96 0 00 02000</t>
  </si>
  <si>
    <t xml:space="preserve">Муниципальная программа "Развитие малого и среднего предпринимательства на территории сельского поселения Селковское на 2018-2020 годы"</t>
  </si>
  <si>
    <t xml:space="preserve">Поддержка малого и среднего предпринимательства</t>
  </si>
  <si>
    <t xml:space="preserve">08 0 00 001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целевая программа "Благоустройство территории сельского поселения Селковское на 2017-2019 годы"</t>
  </si>
  <si>
    <t xml:space="preserve">01 0 00 00000</t>
  </si>
  <si>
    <t xml:space="preserve">Уличное освещение</t>
  </si>
  <si>
    <t xml:space="preserve">01 0 00 00101</t>
  </si>
  <si>
    <t xml:space="preserve">Закупки товаров, работ и услуг для обеспечения муниципальных нужд</t>
  </si>
  <si>
    <t xml:space="preserve">Озеленение</t>
  </si>
  <si>
    <t xml:space="preserve">01 0 00 00201</t>
  </si>
  <si>
    <t xml:space="preserve">Содержание дорог</t>
  </si>
  <si>
    <t xml:space="preserve">01 0 00 00301</t>
  </si>
  <si>
    <t xml:space="preserve">Прочие мероприятия по благоустройству</t>
  </si>
  <si>
    <t xml:space="preserve">01 0 00 00401</t>
  </si>
  <si>
    <t xml:space="preserve">Борьба с борщевиком Сосновского</t>
  </si>
  <si>
    <t xml:space="preserve">01 0 00 S2660</t>
  </si>
  <si>
    <t xml:space="preserve">Софинансирование расходов по государственной программе Московской области "Сельское хозяйство Подмосковья" на 2014-2020 годы, проведение мероприятий по комплексной борьбе с борщевиком за счет местного бюджета</t>
  </si>
  <si>
    <t xml:space="preserve">Софинансирование расходов  по государственной программе Московской области "Сельское хозяйство Подмосковья" на 2014-2020 годы, проведение мероприятий по комплексной борьбе с борщевиком за счет местного бюджета</t>
  </si>
  <si>
    <t xml:space="preserve">Субсидии из бюджета Московской области на обустройство и установку детских игровых площадок на территории муниципальных образований Московскойобласти</t>
  </si>
  <si>
    <t xml:space="preserve">010F2S1580</t>
  </si>
  <si>
    <t xml:space="preserve">Прочая закупка товаров, работ и услуг для обеспечения муниципальных нужд</t>
  </si>
  <si>
    <t xml:space="preserve">Софинансирование расходов по субсидии на обустройство и установку детских игровых площадок на территории муниципальных образований Московскойобласти</t>
  </si>
  <si>
    <t xml:space="preserve">Образование</t>
  </si>
  <si>
    <t xml:space="preserve">07</t>
  </si>
  <si>
    <t xml:space="preserve">Муниципальная целевая программа "Молодое поколение сельского поселения Селковское на 2017-2019 годы"</t>
  </si>
  <si>
    <t xml:space="preserve">02 0 00 00000</t>
  </si>
  <si>
    <t xml:space="preserve">Молодежная политика </t>
  </si>
  <si>
    <t xml:space="preserve">02 0 00 00101</t>
  </si>
  <si>
    <t xml:space="preserve">Организация и проведение мероприятий</t>
  </si>
  <si>
    <t xml:space="preserve">Культура, кинематография</t>
  </si>
  <si>
    <t xml:space="preserve">08</t>
  </si>
  <si>
    <t xml:space="preserve">Муниципальная целевая программа "Развитие сферы культуры сельского поселения Селковское на 2017-2019 годы"</t>
  </si>
  <si>
    <t xml:space="preserve">03 0 00 00000</t>
  </si>
  <si>
    <t xml:space="preserve">Культура</t>
  </si>
  <si>
    <t xml:space="preserve">03 0 00 00101</t>
  </si>
  <si>
    <t xml:space="preserve">Учреждения культуры и мероприятия в сфере культуры и кинематографии</t>
  </si>
  <si>
    <t xml:space="preserve">110</t>
  </si>
  <si>
    <t xml:space="preserve">Обеспечение деятельности подведомственных учреждений</t>
  </si>
  <si>
    <t xml:space="preserve">Иные межбюджетные трансферты, предоставляемые из бюджета Московской области на финансирование дополнительных мероприятий по развитию жилищно-коммунального хозяйства и социально- культурной сферы.</t>
  </si>
  <si>
    <t xml:space="preserve">03 0 00 04400</t>
  </si>
  <si>
    <t xml:space="preserve">Муниципальная целевая программа "Доступная среда на территории сельского поселения Селковское 2017-2019 годы"</t>
  </si>
  <si>
    <t xml:space="preserve">05 0 00 00101</t>
  </si>
  <si>
    <t xml:space="preserve">Организация и проведение мероприятий занятости населения.</t>
  </si>
  <si>
    <t xml:space="preserve"> Фонд оплаты труда государственных (муниципальных) органов</t>
  </si>
  <si>
    <t xml:space="preserve">Социальная политика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07 0 00 001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00</t>
  </si>
  <si>
    <t xml:space="preserve">Иные пенсии, социальные доплаты к пенсиям</t>
  </si>
  <si>
    <t xml:space="preserve">310</t>
  </si>
  <si>
    <t xml:space="preserve">96 0 00 070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"Развитие физической культуры и спорта, формирование здорового образа жизни населения в сельском поселении Селковское на 2016-2018 годы"</t>
  </si>
  <si>
    <t xml:space="preserve">04 0 00 00101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Совет депутатов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Руководство и управление в сфере установленных функций органов  органов местного самоуправления</t>
  </si>
  <si>
    <t xml:space="preserve">Глав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28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13.7"/>
    <col collapsed="false" customWidth="true" hidden="false" outlineLevel="0" max="6" min="6" style="0" width="7.42"/>
    <col collapsed="false" customWidth="true" hidden="false" outlineLevel="0" max="7" min="7" style="0" width="9.7"/>
    <col collapsed="false" customWidth="true" hidden="false" outlineLevel="0" max="8" min="8" style="0" width="7.42"/>
    <col collapsed="false" customWidth="true" hidden="false" outlineLevel="0" max="9" min="9" style="0" width="9.7"/>
    <col collapsed="false" customWidth="true" hidden="false" outlineLevel="0" max="10" min="10" style="0" width="7.42"/>
  </cols>
  <sheetData>
    <row r="1" customFormat="false" ht="12.75" hidden="false" customHeight="true" outlineLevel="0" collapsed="false">
      <c r="F1" s="1"/>
      <c r="G1" s="1"/>
      <c r="H1" s="2" t="s">
        <v>0</v>
      </c>
      <c r="I1" s="1"/>
      <c r="J1" s="1"/>
      <c r="K1" s="1"/>
    </row>
    <row r="2" customFormat="false" ht="12.75" hidden="false" customHeight="true" outlineLevel="0" collapsed="false">
      <c r="F2" s="1"/>
      <c r="G2" s="1"/>
      <c r="H2" s="2" t="s">
        <v>1</v>
      </c>
      <c r="I2" s="1"/>
      <c r="J2" s="1"/>
      <c r="K2" s="1"/>
    </row>
    <row r="3" customFormat="false" ht="12.75" hidden="false" customHeight="true" outlineLevel="0" collapsed="false">
      <c r="F3" s="1"/>
      <c r="G3" s="1"/>
      <c r="H3" s="2" t="s">
        <v>2</v>
      </c>
      <c r="I3" s="1"/>
      <c r="J3" s="1"/>
      <c r="K3" s="1"/>
    </row>
    <row r="4" customFormat="false" ht="12.75" hidden="false" customHeight="true" outlineLevel="0" collapsed="false">
      <c r="F4" s="1"/>
      <c r="G4" s="1"/>
      <c r="H4" s="2" t="s">
        <v>3</v>
      </c>
      <c r="I4" s="1"/>
      <c r="J4" s="1"/>
      <c r="K4" s="1"/>
    </row>
    <row r="5" customFormat="false" ht="12.75" hidden="false" customHeight="true" outlineLevel="0" collapsed="false">
      <c r="F5" s="1"/>
      <c r="G5" s="1"/>
      <c r="H5" s="2" t="s">
        <v>4</v>
      </c>
      <c r="I5" s="1"/>
      <c r="J5" s="1"/>
      <c r="K5" s="1"/>
    </row>
    <row r="6" customFormat="false" ht="15.75" hidden="false" customHeight="false" outlineLevel="0" collapsed="false">
      <c r="F6" s="1"/>
      <c r="G6" s="1"/>
      <c r="H6" s="3" t="s">
        <v>5</v>
      </c>
    </row>
    <row r="7" customFormat="false" ht="15" hidden="false" customHeight="true" outlineLevel="0" collapsed="false">
      <c r="F7" s="1"/>
      <c r="G7" s="1"/>
      <c r="H7" s="1"/>
    </row>
    <row r="8" customFormat="false" ht="1.5" hidden="true" customHeight="true" outlineLevel="0" collapsed="false">
      <c r="A8" s="4"/>
      <c r="B8" s="4"/>
      <c r="C8" s="4"/>
      <c r="F8" s="4"/>
      <c r="G8" s="4"/>
      <c r="H8" s="4"/>
    </row>
    <row r="9" customFormat="false" ht="12.75" hidden="true" customHeight="true" outlineLevel="0" collapsed="false">
      <c r="F9" s="4"/>
      <c r="G9" s="4"/>
      <c r="H9" s="4"/>
    </row>
    <row r="10" customFormat="false" ht="12.75" hidden="true" customHeight="true" outlineLevel="0" collapsed="false">
      <c r="F10" s="4"/>
      <c r="G10" s="4"/>
      <c r="H10" s="4"/>
    </row>
    <row r="11" customFormat="false" ht="12.75" hidden="true" customHeight="true" outlineLevel="0" collapsed="false">
      <c r="F11" s="4"/>
      <c r="G11" s="4"/>
      <c r="H11" s="4"/>
    </row>
    <row r="12" customFormat="false" ht="12.75" hidden="true" customHeight="true" outlineLevel="0" collapsed="false">
      <c r="F12" s="4"/>
      <c r="G12" s="4"/>
      <c r="H12" s="4"/>
    </row>
    <row r="13" customFormat="false" ht="12.75" hidden="true" customHeight="true" outlineLevel="0" collapsed="false">
      <c r="F13" s="4"/>
      <c r="G13" s="4"/>
      <c r="H13" s="4"/>
    </row>
    <row r="14" customFormat="false" ht="12.75" hidden="true" customHeight="true" outlineLevel="0" collapsed="false">
      <c r="F14" s="4"/>
      <c r="G14" s="4"/>
      <c r="H14" s="4"/>
    </row>
    <row r="16" customFormat="false" ht="14.25" hidden="false" customHeight="true" outlineLevel="0" collapsed="false">
      <c r="A16" s="5" t="s">
        <v>6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6"/>
    </row>
    <row r="18" customFormat="false" ht="12.75" hidden="false" customHeight="false" outlineLevel="0" collapsed="false">
      <c r="H18" s="7" t="s">
        <v>7</v>
      </c>
    </row>
    <row r="19" s="11" customFormat="true" ht="57" hidden="false" customHeight="true" outlineLevel="0" collapsed="false">
      <c r="A19" s="8" t="s">
        <v>8</v>
      </c>
      <c r="B19" s="8"/>
      <c r="C19" s="8" t="s">
        <v>9</v>
      </c>
      <c r="D19" s="8" t="s">
        <v>10</v>
      </c>
      <c r="E19" s="8" t="s">
        <v>11</v>
      </c>
      <c r="F19" s="8" t="s">
        <v>12</v>
      </c>
      <c r="G19" s="8" t="s">
        <v>13</v>
      </c>
      <c r="H19" s="9" t="s">
        <v>14</v>
      </c>
      <c r="I19" s="10" t="s">
        <v>15</v>
      </c>
      <c r="J19" s="9" t="s">
        <v>14</v>
      </c>
      <c r="K19" s="8" t="s">
        <v>16</v>
      </c>
    </row>
    <row r="20" s="11" customFormat="true" ht="33" hidden="false" customHeight="true" outlineLevel="0" collapsed="false">
      <c r="A20" s="12" t="s">
        <v>17</v>
      </c>
      <c r="B20" s="13" t="n">
        <v>926</v>
      </c>
      <c r="C20" s="14"/>
      <c r="D20" s="14"/>
      <c r="E20" s="14"/>
      <c r="F20" s="14"/>
      <c r="G20" s="15" t="n">
        <f aca="false">G21+G59+G64+G82+G106+G112+G128+G137+G143+G74</f>
        <v>57169</v>
      </c>
      <c r="H20" s="16"/>
      <c r="I20" s="17" t="n">
        <f aca="false">I21+I59+I64+I82+I106+I112+I128+I137+I143+I74</f>
        <v>55154.9</v>
      </c>
      <c r="J20" s="18"/>
      <c r="K20" s="19" t="n">
        <f aca="false">I20/G20*100</f>
        <v>96.4769368014134</v>
      </c>
    </row>
    <row r="21" s="27" customFormat="true" ht="16.5" hidden="false" customHeight="true" outlineLevel="0" collapsed="false">
      <c r="A21" s="20" t="s">
        <v>18</v>
      </c>
      <c r="B21" s="21" t="n">
        <v>926</v>
      </c>
      <c r="C21" s="22" t="s">
        <v>19</v>
      </c>
      <c r="D21" s="22"/>
      <c r="E21" s="22"/>
      <c r="F21" s="22"/>
      <c r="G21" s="23" t="n">
        <f aca="false">G23+G36+G39+G42+G46</f>
        <v>16340.9</v>
      </c>
      <c r="H21" s="24"/>
      <c r="I21" s="25" t="n">
        <f aca="false">I23+I36+I39+I42+I46</f>
        <v>15916.6</v>
      </c>
      <c r="J21" s="26"/>
      <c r="K21" s="25" t="n">
        <f aca="false">I21/G21*100</f>
        <v>97.4034477905134</v>
      </c>
    </row>
    <row r="22" s="27" customFormat="true" ht="39.75" hidden="false" customHeight="true" outlineLevel="0" collapsed="false">
      <c r="A22" s="28" t="s">
        <v>20</v>
      </c>
      <c r="B22" s="21"/>
      <c r="C22" s="22"/>
      <c r="D22" s="22"/>
      <c r="E22" s="22"/>
      <c r="F22" s="22"/>
      <c r="G22" s="23"/>
      <c r="H22" s="24"/>
      <c r="I22" s="26"/>
      <c r="J22" s="26"/>
      <c r="K22" s="26"/>
    </row>
    <row r="23" s="11" customFormat="true" ht="54.75" hidden="false" customHeight="true" outlineLevel="0" collapsed="false">
      <c r="A23" s="29" t="s">
        <v>21</v>
      </c>
      <c r="B23" s="30" t="n">
        <v>926</v>
      </c>
      <c r="C23" s="31" t="s">
        <v>19</v>
      </c>
      <c r="D23" s="32" t="s">
        <v>22</v>
      </c>
      <c r="E23" s="32"/>
      <c r="F23" s="33"/>
      <c r="G23" s="34" t="n">
        <f aca="false">G24</f>
        <v>15476.3</v>
      </c>
      <c r="H23" s="35"/>
      <c r="I23" s="36" t="n">
        <f aca="false">I24</f>
        <v>15115</v>
      </c>
      <c r="J23" s="18"/>
      <c r="K23" s="37" t="n">
        <f aca="false">I23/G23*100</f>
        <v>97.6654626751872</v>
      </c>
    </row>
    <row r="24" s="11" customFormat="true" ht="30.75" hidden="false" customHeight="true" outlineLevel="0" collapsed="false">
      <c r="A24" s="38" t="s">
        <v>23</v>
      </c>
      <c r="B24" s="38" t="n">
        <v>926</v>
      </c>
      <c r="C24" s="39" t="s">
        <v>19</v>
      </c>
      <c r="D24" s="40" t="s">
        <v>22</v>
      </c>
      <c r="E24" s="40" t="s">
        <v>24</v>
      </c>
      <c r="F24" s="41"/>
      <c r="G24" s="42" t="n">
        <f aca="false">G25</f>
        <v>15476.3</v>
      </c>
      <c r="H24" s="43"/>
      <c r="I24" s="44" t="n">
        <f aca="false">I25</f>
        <v>15115</v>
      </c>
      <c r="J24" s="45"/>
      <c r="K24" s="45" t="n">
        <f aca="false">I24/G24*100</f>
        <v>97.6654626751872</v>
      </c>
    </row>
    <row r="25" s="11" customFormat="true" ht="21" hidden="false" customHeight="true" outlineLevel="0" collapsed="false">
      <c r="A25" s="46" t="s">
        <v>25</v>
      </c>
      <c r="B25" s="38" t="n">
        <v>926</v>
      </c>
      <c r="C25" s="39" t="s">
        <v>19</v>
      </c>
      <c r="D25" s="40" t="s">
        <v>22</v>
      </c>
      <c r="E25" s="40" t="s">
        <v>24</v>
      </c>
      <c r="F25" s="41"/>
      <c r="G25" s="42" t="n">
        <f aca="false">G26+G29+G32+G35</f>
        <v>15476.3</v>
      </c>
      <c r="H25" s="43"/>
      <c r="I25" s="44" t="n">
        <f aca="false">I26+I29+I32+I35</f>
        <v>15115</v>
      </c>
      <c r="J25" s="45"/>
      <c r="K25" s="45" t="n">
        <f aca="false">I25/G25*100</f>
        <v>97.6654626751872</v>
      </c>
    </row>
    <row r="26" s="11" customFormat="true" ht="21" hidden="false" customHeight="true" outlineLevel="0" collapsed="false">
      <c r="A26" s="46" t="s">
        <v>26</v>
      </c>
      <c r="B26" s="38" t="n">
        <v>926</v>
      </c>
      <c r="C26" s="39" t="s">
        <v>19</v>
      </c>
      <c r="D26" s="40" t="s">
        <v>22</v>
      </c>
      <c r="E26" s="40" t="s">
        <v>27</v>
      </c>
      <c r="F26" s="41"/>
      <c r="G26" s="42" t="n">
        <f aca="false">G27</f>
        <v>4486.2</v>
      </c>
      <c r="H26" s="43"/>
      <c r="I26" s="44" t="n">
        <f aca="false">I27</f>
        <v>4429.4</v>
      </c>
      <c r="J26" s="45"/>
      <c r="K26" s="45" t="n">
        <f aca="false">I26/G26*100</f>
        <v>98.7338950559494</v>
      </c>
    </row>
    <row r="27" s="11" customFormat="true" ht="34.5" hidden="false" customHeight="true" outlineLevel="0" collapsed="false">
      <c r="A27" s="47" t="s">
        <v>28</v>
      </c>
      <c r="B27" s="38" t="n">
        <v>926</v>
      </c>
      <c r="C27" s="39" t="s">
        <v>19</v>
      </c>
      <c r="D27" s="40" t="s">
        <v>22</v>
      </c>
      <c r="E27" s="40" t="s">
        <v>27</v>
      </c>
      <c r="F27" s="40" t="s">
        <v>29</v>
      </c>
      <c r="G27" s="42" t="n">
        <f aca="false">G28</f>
        <v>4486.2</v>
      </c>
      <c r="H27" s="43"/>
      <c r="I27" s="44" t="n">
        <f aca="false">I28</f>
        <v>4429.4</v>
      </c>
      <c r="J27" s="45"/>
      <c r="K27" s="45" t="n">
        <f aca="false">I27/G27*100</f>
        <v>98.7338950559494</v>
      </c>
    </row>
    <row r="28" s="11" customFormat="true" ht="21" hidden="false" customHeight="true" outlineLevel="0" collapsed="false">
      <c r="A28" s="47" t="s">
        <v>30</v>
      </c>
      <c r="B28" s="38" t="n">
        <v>926</v>
      </c>
      <c r="C28" s="39" t="s">
        <v>19</v>
      </c>
      <c r="D28" s="40" t="s">
        <v>22</v>
      </c>
      <c r="E28" s="40" t="s">
        <v>27</v>
      </c>
      <c r="F28" s="40" t="s">
        <v>31</v>
      </c>
      <c r="G28" s="42" t="n">
        <f aca="false">2839.1+283.9+883.2+480</f>
        <v>4486.2</v>
      </c>
      <c r="H28" s="43"/>
      <c r="I28" s="45" t="n">
        <v>4429.4</v>
      </c>
      <c r="J28" s="45"/>
      <c r="K28" s="45" t="n">
        <f aca="false">I28/G28*100</f>
        <v>98.7338950559494</v>
      </c>
    </row>
    <row r="29" s="11" customFormat="true" ht="21" hidden="false" customHeight="true" outlineLevel="0" collapsed="false">
      <c r="A29" s="46" t="s">
        <v>32</v>
      </c>
      <c r="B29" s="38" t="n">
        <v>926</v>
      </c>
      <c r="C29" s="39" t="s">
        <v>19</v>
      </c>
      <c r="D29" s="40" t="s">
        <v>22</v>
      </c>
      <c r="E29" s="40" t="s">
        <v>33</v>
      </c>
      <c r="F29" s="40"/>
      <c r="G29" s="42" t="n">
        <f aca="false">G30</f>
        <v>7336.8</v>
      </c>
      <c r="H29" s="43"/>
      <c r="I29" s="44" t="n">
        <f aca="false">I30</f>
        <v>7272.8</v>
      </c>
      <c r="J29" s="45"/>
      <c r="K29" s="45" t="n">
        <f aca="false">I29/G29*100</f>
        <v>99.1276850943191</v>
      </c>
    </row>
    <row r="30" s="11" customFormat="true" ht="30.75" hidden="false" customHeight="true" outlineLevel="0" collapsed="false">
      <c r="A30" s="47" t="s">
        <v>28</v>
      </c>
      <c r="B30" s="38" t="n">
        <v>926</v>
      </c>
      <c r="C30" s="39" t="s">
        <v>19</v>
      </c>
      <c r="D30" s="40" t="s">
        <v>22</v>
      </c>
      <c r="E30" s="40" t="s">
        <v>33</v>
      </c>
      <c r="F30" s="40" t="s">
        <v>29</v>
      </c>
      <c r="G30" s="42" t="n">
        <f aca="false">G31</f>
        <v>7336.8</v>
      </c>
      <c r="H30" s="43"/>
      <c r="I30" s="44" t="n">
        <f aca="false">I31</f>
        <v>7272.8</v>
      </c>
      <c r="J30" s="45"/>
      <c r="K30" s="45" t="n">
        <f aca="false">I30/G30*100</f>
        <v>99.1276850943191</v>
      </c>
    </row>
    <row r="31" s="11" customFormat="true" ht="29.25" hidden="false" customHeight="true" outlineLevel="0" collapsed="false">
      <c r="A31" s="47" t="s">
        <v>34</v>
      </c>
      <c r="B31" s="38" t="n">
        <v>926</v>
      </c>
      <c r="C31" s="39" t="s">
        <v>19</v>
      </c>
      <c r="D31" s="40" t="s">
        <v>22</v>
      </c>
      <c r="E31" s="40" t="s">
        <v>33</v>
      </c>
      <c r="F31" s="40" t="s">
        <v>31</v>
      </c>
      <c r="G31" s="42" t="n">
        <f aca="false">3568.9+356.9+2591+820</f>
        <v>7336.8</v>
      </c>
      <c r="H31" s="43"/>
      <c r="I31" s="45" t="n">
        <v>7272.8</v>
      </c>
      <c r="J31" s="45"/>
      <c r="K31" s="45" t="n">
        <f aca="false">I31/G31*100</f>
        <v>99.1276850943191</v>
      </c>
    </row>
    <row r="32" s="11" customFormat="true" ht="25.5" hidden="false" customHeight="false" outlineLevel="0" collapsed="false">
      <c r="A32" s="46" t="s">
        <v>35</v>
      </c>
      <c r="B32" s="38" t="n">
        <v>926</v>
      </c>
      <c r="C32" s="39" t="s">
        <v>19</v>
      </c>
      <c r="D32" s="40" t="s">
        <v>22</v>
      </c>
      <c r="E32" s="40" t="s">
        <v>36</v>
      </c>
      <c r="F32" s="40"/>
      <c r="G32" s="42" t="n">
        <f aca="false">G33</f>
        <v>3577.3</v>
      </c>
      <c r="H32" s="43"/>
      <c r="I32" s="44" t="n">
        <f aca="false">I33</f>
        <v>3364.3</v>
      </c>
      <c r="J32" s="45"/>
      <c r="K32" s="45" t="n">
        <f aca="false">I32/G32*100</f>
        <v>94.0457887233388</v>
      </c>
    </row>
    <row r="33" s="11" customFormat="true" ht="18.75" hidden="false" customHeight="true" outlineLevel="0" collapsed="false">
      <c r="A33" s="46" t="s">
        <v>37</v>
      </c>
      <c r="B33" s="38" t="n">
        <v>926</v>
      </c>
      <c r="C33" s="39" t="s">
        <v>19</v>
      </c>
      <c r="D33" s="40" t="s">
        <v>22</v>
      </c>
      <c r="E33" s="40" t="s">
        <v>36</v>
      </c>
      <c r="F33" s="40" t="s">
        <v>38</v>
      </c>
      <c r="G33" s="42" t="n">
        <f aca="false">G34</f>
        <v>3577.3</v>
      </c>
      <c r="H33" s="43"/>
      <c r="I33" s="44" t="n">
        <f aca="false">I34</f>
        <v>3364.3</v>
      </c>
      <c r="J33" s="45"/>
      <c r="K33" s="45" t="n">
        <f aca="false">I33/G33*100</f>
        <v>94.0457887233388</v>
      </c>
    </row>
    <row r="34" s="11" customFormat="true" ht="29.25" hidden="false" customHeight="true" outlineLevel="0" collapsed="false">
      <c r="A34" s="46" t="s">
        <v>39</v>
      </c>
      <c r="B34" s="38" t="n">
        <v>926</v>
      </c>
      <c r="C34" s="39" t="s">
        <v>19</v>
      </c>
      <c r="D34" s="40" t="s">
        <v>22</v>
      </c>
      <c r="E34" s="40" t="s">
        <v>36</v>
      </c>
      <c r="F34" s="40" t="s">
        <v>40</v>
      </c>
      <c r="G34" s="42" t="n">
        <f aca="false">4319.8+300-450.5-592</f>
        <v>3577.3</v>
      </c>
      <c r="H34" s="43"/>
      <c r="I34" s="45" t="n">
        <v>3364.3</v>
      </c>
      <c r="J34" s="45"/>
      <c r="K34" s="45" t="n">
        <f aca="false">I34/G34*100</f>
        <v>94.0457887233388</v>
      </c>
    </row>
    <row r="35" s="11" customFormat="true" ht="18.75" hidden="false" customHeight="true" outlineLevel="0" collapsed="false">
      <c r="A35" s="46" t="s">
        <v>41</v>
      </c>
      <c r="B35" s="38" t="n">
        <v>926</v>
      </c>
      <c r="C35" s="39" t="s">
        <v>19</v>
      </c>
      <c r="D35" s="40" t="s">
        <v>22</v>
      </c>
      <c r="E35" s="40" t="s">
        <v>36</v>
      </c>
      <c r="F35" s="40" t="s">
        <v>42</v>
      </c>
      <c r="G35" s="42" t="n">
        <v>76</v>
      </c>
      <c r="H35" s="43"/>
      <c r="I35" s="45" t="n">
        <v>48.5</v>
      </c>
      <c r="J35" s="45"/>
      <c r="K35" s="45" t="n">
        <f aca="false">I35/G35*100</f>
        <v>63.8157894736842</v>
      </c>
    </row>
    <row r="36" s="11" customFormat="true" ht="45" hidden="false" customHeight="true" outlineLevel="0" collapsed="false">
      <c r="A36" s="48" t="s">
        <v>43</v>
      </c>
      <c r="B36" s="49" t="n">
        <v>926</v>
      </c>
      <c r="C36" s="50" t="s">
        <v>19</v>
      </c>
      <c r="D36" s="51" t="s">
        <v>44</v>
      </c>
      <c r="E36" s="40" t="s">
        <v>45</v>
      </c>
      <c r="F36" s="51"/>
      <c r="G36" s="52" t="n">
        <f aca="false">G37</f>
        <v>201</v>
      </c>
      <c r="H36" s="43"/>
      <c r="I36" s="53" t="n">
        <f aca="false">I37</f>
        <v>201</v>
      </c>
      <c r="J36" s="45"/>
      <c r="K36" s="37" t="n">
        <f aca="false">I36/G36*100</f>
        <v>100</v>
      </c>
    </row>
    <row r="37" s="11" customFormat="true" ht="18.75" hidden="false" customHeight="true" outlineLevel="0" collapsed="false">
      <c r="A37" s="46" t="s">
        <v>46</v>
      </c>
      <c r="B37" s="38" t="n">
        <v>926</v>
      </c>
      <c r="C37" s="39" t="s">
        <v>19</v>
      </c>
      <c r="D37" s="40" t="s">
        <v>44</v>
      </c>
      <c r="E37" s="40" t="s">
        <v>45</v>
      </c>
      <c r="F37" s="40" t="s">
        <v>47</v>
      </c>
      <c r="G37" s="42" t="n">
        <f aca="false">G38</f>
        <v>201</v>
      </c>
      <c r="H37" s="43"/>
      <c r="I37" s="44" t="n">
        <f aca="false">I38</f>
        <v>201</v>
      </c>
      <c r="J37" s="45"/>
      <c r="K37" s="45" t="n">
        <f aca="false">I37/G37*100</f>
        <v>100</v>
      </c>
    </row>
    <row r="38" s="11" customFormat="true" ht="18.75" hidden="false" customHeight="true" outlineLevel="0" collapsed="false">
      <c r="A38" s="46" t="s">
        <v>48</v>
      </c>
      <c r="B38" s="38" t="n">
        <v>926</v>
      </c>
      <c r="C38" s="39" t="s">
        <v>19</v>
      </c>
      <c r="D38" s="40" t="s">
        <v>44</v>
      </c>
      <c r="E38" s="40" t="s">
        <v>45</v>
      </c>
      <c r="F38" s="40" t="s">
        <v>49</v>
      </c>
      <c r="G38" s="42" t="n">
        <v>201</v>
      </c>
      <c r="H38" s="43"/>
      <c r="I38" s="45" t="n">
        <v>201</v>
      </c>
      <c r="J38" s="45"/>
      <c r="K38" s="45" t="n">
        <f aca="false">I38/G38*100</f>
        <v>100</v>
      </c>
    </row>
    <row r="39" s="11" customFormat="true" ht="39" hidden="false" customHeight="true" outlineLevel="0" collapsed="false">
      <c r="A39" s="48" t="s">
        <v>50</v>
      </c>
      <c r="B39" s="49" t="n">
        <v>926</v>
      </c>
      <c r="C39" s="50" t="s">
        <v>19</v>
      </c>
      <c r="D39" s="51" t="s">
        <v>44</v>
      </c>
      <c r="E39" s="40" t="s">
        <v>51</v>
      </c>
      <c r="F39" s="51"/>
      <c r="G39" s="52" t="n">
        <f aca="false">G40</f>
        <v>402</v>
      </c>
      <c r="H39" s="43"/>
      <c r="I39" s="53" t="n">
        <f aca="false">I40</f>
        <v>402</v>
      </c>
      <c r="J39" s="45"/>
      <c r="K39" s="37" t="n">
        <f aca="false">I39/G39*100</f>
        <v>100</v>
      </c>
    </row>
    <row r="40" s="11" customFormat="true" ht="18.75" hidden="false" customHeight="true" outlineLevel="0" collapsed="false">
      <c r="A40" s="46" t="s">
        <v>46</v>
      </c>
      <c r="B40" s="38" t="n">
        <v>926</v>
      </c>
      <c r="C40" s="39" t="s">
        <v>19</v>
      </c>
      <c r="D40" s="40" t="s">
        <v>44</v>
      </c>
      <c r="E40" s="40" t="s">
        <v>51</v>
      </c>
      <c r="F40" s="40" t="s">
        <v>47</v>
      </c>
      <c r="G40" s="42" t="n">
        <f aca="false">G41</f>
        <v>402</v>
      </c>
      <c r="H40" s="43"/>
      <c r="I40" s="44" t="n">
        <f aca="false">I41</f>
        <v>402</v>
      </c>
      <c r="J40" s="45"/>
      <c r="K40" s="45" t="n">
        <f aca="false">I40/G40*100</f>
        <v>100</v>
      </c>
    </row>
    <row r="41" s="11" customFormat="true" ht="18.75" hidden="false" customHeight="true" outlineLevel="0" collapsed="false">
      <c r="A41" s="46" t="s">
        <v>48</v>
      </c>
      <c r="B41" s="38" t="n">
        <v>926</v>
      </c>
      <c r="C41" s="39" t="s">
        <v>19</v>
      </c>
      <c r="D41" s="40" t="s">
        <v>44</v>
      </c>
      <c r="E41" s="40" t="s">
        <v>51</v>
      </c>
      <c r="F41" s="40" t="s">
        <v>49</v>
      </c>
      <c r="G41" s="42" t="n">
        <v>402</v>
      </c>
      <c r="H41" s="43"/>
      <c r="I41" s="45" t="n">
        <v>402</v>
      </c>
      <c r="J41" s="45"/>
      <c r="K41" s="45" t="n">
        <f aca="false">I41/G41*100</f>
        <v>100</v>
      </c>
    </row>
    <row r="42" s="11" customFormat="true" ht="18.75" hidden="false" customHeight="true" outlineLevel="0" collapsed="false">
      <c r="A42" s="54" t="s">
        <v>52</v>
      </c>
      <c r="B42" s="30" t="n">
        <v>926</v>
      </c>
      <c r="C42" s="31" t="s">
        <v>19</v>
      </c>
      <c r="D42" s="32" t="s">
        <v>53</v>
      </c>
      <c r="E42" s="32"/>
      <c r="F42" s="32"/>
      <c r="G42" s="55" t="n">
        <f aca="false">G43</f>
        <v>50</v>
      </c>
      <c r="H42" s="43"/>
      <c r="I42" s="56" t="n">
        <f aca="false">I43</f>
        <v>0</v>
      </c>
      <c r="J42" s="45"/>
      <c r="K42" s="37" t="n">
        <f aca="false">I42/G42*100</f>
        <v>0</v>
      </c>
    </row>
    <row r="43" s="11" customFormat="true" ht="18.75" hidden="false" customHeight="true" outlineLevel="0" collapsed="false">
      <c r="A43" s="57" t="s">
        <v>54</v>
      </c>
      <c r="B43" s="38" t="n">
        <v>926</v>
      </c>
      <c r="C43" s="39" t="s">
        <v>19</v>
      </c>
      <c r="D43" s="40" t="s">
        <v>53</v>
      </c>
      <c r="E43" s="40" t="s">
        <v>55</v>
      </c>
      <c r="F43" s="40"/>
      <c r="G43" s="42" t="n">
        <f aca="false">G44</f>
        <v>50</v>
      </c>
      <c r="H43" s="43"/>
      <c r="I43" s="44" t="n">
        <f aca="false">I44</f>
        <v>0</v>
      </c>
      <c r="J43" s="45"/>
      <c r="K43" s="45" t="n">
        <f aca="false">I43/G43*100</f>
        <v>0</v>
      </c>
    </row>
    <row r="44" s="11" customFormat="true" ht="18.75" hidden="false" customHeight="true" outlineLevel="0" collapsed="false">
      <c r="A44" s="46" t="s">
        <v>56</v>
      </c>
      <c r="B44" s="38" t="n">
        <v>926</v>
      </c>
      <c r="C44" s="39" t="s">
        <v>19</v>
      </c>
      <c r="D44" s="40" t="s">
        <v>53</v>
      </c>
      <c r="E44" s="40" t="s">
        <v>55</v>
      </c>
      <c r="F44" s="40" t="s">
        <v>42</v>
      </c>
      <c r="G44" s="42" t="n">
        <f aca="false">G45</f>
        <v>50</v>
      </c>
      <c r="H44" s="43"/>
      <c r="I44" s="44" t="n">
        <f aca="false">I45</f>
        <v>0</v>
      </c>
      <c r="J44" s="45"/>
      <c r="K44" s="45" t="n">
        <f aca="false">I44/G44*100</f>
        <v>0</v>
      </c>
    </row>
    <row r="45" s="11" customFormat="true" ht="18.75" hidden="false" customHeight="true" outlineLevel="0" collapsed="false">
      <c r="A45" s="57" t="s">
        <v>57</v>
      </c>
      <c r="B45" s="38" t="n">
        <v>926</v>
      </c>
      <c r="C45" s="39" t="s">
        <v>19</v>
      </c>
      <c r="D45" s="40" t="s">
        <v>53</v>
      </c>
      <c r="E45" s="40" t="s">
        <v>55</v>
      </c>
      <c r="F45" s="40" t="s">
        <v>58</v>
      </c>
      <c r="G45" s="42" t="n">
        <v>50</v>
      </c>
      <c r="H45" s="43"/>
      <c r="I45" s="45" t="n">
        <v>0</v>
      </c>
      <c r="J45" s="45"/>
      <c r="K45" s="45" t="n">
        <f aca="false">I45/G45*100</f>
        <v>0</v>
      </c>
    </row>
    <row r="46" s="11" customFormat="true" ht="25.5" hidden="false" customHeight="true" outlineLevel="0" collapsed="false">
      <c r="A46" s="48" t="s">
        <v>59</v>
      </c>
      <c r="B46" s="49" t="n">
        <v>926</v>
      </c>
      <c r="C46" s="50" t="s">
        <v>19</v>
      </c>
      <c r="D46" s="51" t="s">
        <v>60</v>
      </c>
      <c r="E46" s="40"/>
      <c r="F46" s="51"/>
      <c r="G46" s="52" t="n">
        <f aca="false">G47+G50+G53+G56</f>
        <v>211.6</v>
      </c>
      <c r="H46" s="43"/>
      <c r="I46" s="53" t="n">
        <f aca="false">I47+I50+I53+I56</f>
        <v>198.6</v>
      </c>
      <c r="J46" s="45"/>
      <c r="K46" s="37" t="n">
        <f aca="false">I46/G46*100</f>
        <v>93.8563327032136</v>
      </c>
    </row>
    <row r="47" s="11" customFormat="true" ht="40.5" hidden="false" customHeight="true" outlineLevel="0" collapsed="false">
      <c r="A47" s="48" t="s">
        <v>61</v>
      </c>
      <c r="B47" s="49" t="n">
        <v>926</v>
      </c>
      <c r="C47" s="50" t="s">
        <v>19</v>
      </c>
      <c r="D47" s="51" t="s">
        <v>60</v>
      </c>
      <c r="E47" s="40" t="s">
        <v>62</v>
      </c>
      <c r="F47" s="51"/>
      <c r="G47" s="52" t="n">
        <f aca="false">G48</f>
        <v>80.4</v>
      </c>
      <c r="H47" s="43"/>
      <c r="I47" s="53" t="n">
        <f aca="false">I48</f>
        <v>80.4</v>
      </c>
      <c r="J47" s="45"/>
      <c r="K47" s="37" t="n">
        <f aca="false">I47/G47*100</f>
        <v>100</v>
      </c>
    </row>
    <row r="48" s="11" customFormat="true" ht="17.25" hidden="false" customHeight="true" outlineLevel="0" collapsed="false">
      <c r="A48" s="46" t="s">
        <v>46</v>
      </c>
      <c r="B48" s="38" t="n">
        <v>926</v>
      </c>
      <c r="C48" s="39" t="s">
        <v>19</v>
      </c>
      <c r="D48" s="40" t="s">
        <v>60</v>
      </c>
      <c r="E48" s="40" t="s">
        <v>62</v>
      </c>
      <c r="F48" s="40" t="s">
        <v>47</v>
      </c>
      <c r="G48" s="42" t="n">
        <f aca="false">G49</f>
        <v>80.4</v>
      </c>
      <c r="H48" s="43"/>
      <c r="I48" s="44" t="n">
        <f aca="false">I49</f>
        <v>80.4</v>
      </c>
      <c r="J48" s="45"/>
      <c r="K48" s="45" t="n">
        <f aca="false">I48/G48*100</f>
        <v>100</v>
      </c>
    </row>
    <row r="49" s="11" customFormat="true" ht="19.5" hidden="false" customHeight="true" outlineLevel="0" collapsed="false">
      <c r="A49" s="46" t="s">
        <v>48</v>
      </c>
      <c r="B49" s="38" t="n">
        <v>926</v>
      </c>
      <c r="C49" s="39" t="s">
        <v>19</v>
      </c>
      <c r="D49" s="40" t="s">
        <v>60</v>
      </c>
      <c r="E49" s="40" t="s">
        <v>62</v>
      </c>
      <c r="F49" s="40" t="s">
        <v>49</v>
      </c>
      <c r="G49" s="42" t="n">
        <v>80.4</v>
      </c>
      <c r="H49" s="43"/>
      <c r="I49" s="45" t="n">
        <v>80.4</v>
      </c>
      <c r="J49" s="45"/>
      <c r="K49" s="45" t="n">
        <f aca="false">I49/G49*100</f>
        <v>100</v>
      </c>
    </row>
    <row r="50" s="11" customFormat="true" ht="39.75" hidden="false" customHeight="true" outlineLevel="0" collapsed="false">
      <c r="A50" s="48" t="s">
        <v>63</v>
      </c>
      <c r="B50" s="49" t="n">
        <v>926</v>
      </c>
      <c r="C50" s="50" t="s">
        <v>19</v>
      </c>
      <c r="D50" s="51" t="s">
        <v>60</v>
      </c>
      <c r="E50" s="51" t="s">
        <v>64</v>
      </c>
      <c r="F50" s="51"/>
      <c r="G50" s="52" t="n">
        <f aca="false">G51</f>
        <v>36.9</v>
      </c>
      <c r="H50" s="58"/>
      <c r="I50" s="53" t="n">
        <f aca="false">I51</f>
        <v>36.9</v>
      </c>
      <c r="J50" s="45"/>
      <c r="K50" s="45" t="n">
        <f aca="false">I50/G50*100</f>
        <v>100</v>
      </c>
    </row>
    <row r="51" s="11" customFormat="true" ht="19.5" hidden="false" customHeight="true" outlineLevel="0" collapsed="false">
      <c r="A51" s="46" t="s">
        <v>46</v>
      </c>
      <c r="B51" s="38" t="n">
        <v>926</v>
      </c>
      <c r="C51" s="39" t="s">
        <v>19</v>
      </c>
      <c r="D51" s="40" t="s">
        <v>60</v>
      </c>
      <c r="E51" s="40" t="s">
        <v>64</v>
      </c>
      <c r="F51" s="40" t="s">
        <v>47</v>
      </c>
      <c r="G51" s="42" t="n">
        <f aca="false">G52</f>
        <v>36.9</v>
      </c>
      <c r="H51" s="43"/>
      <c r="I51" s="44" t="n">
        <f aca="false">I52</f>
        <v>36.9</v>
      </c>
      <c r="J51" s="45"/>
      <c r="K51" s="45" t="n">
        <f aca="false">I51/G51*100</f>
        <v>100</v>
      </c>
    </row>
    <row r="52" s="11" customFormat="true" ht="19.5" hidden="false" customHeight="true" outlineLevel="0" collapsed="false">
      <c r="A52" s="46" t="s">
        <v>48</v>
      </c>
      <c r="B52" s="38" t="n">
        <v>926</v>
      </c>
      <c r="C52" s="39" t="s">
        <v>19</v>
      </c>
      <c r="D52" s="40" t="s">
        <v>60</v>
      </c>
      <c r="E52" s="40" t="s">
        <v>64</v>
      </c>
      <c r="F52" s="40" t="s">
        <v>49</v>
      </c>
      <c r="G52" s="42" t="n">
        <v>36.9</v>
      </c>
      <c r="H52" s="43"/>
      <c r="I52" s="45" t="n">
        <v>36.9</v>
      </c>
      <c r="J52" s="45"/>
      <c r="K52" s="45" t="n">
        <f aca="false">I52/G52*100</f>
        <v>100</v>
      </c>
    </row>
    <row r="53" s="11" customFormat="true" ht="29.25" hidden="false" customHeight="true" outlineLevel="0" collapsed="false">
      <c r="A53" s="48" t="s">
        <v>65</v>
      </c>
      <c r="B53" s="49" t="n">
        <v>926</v>
      </c>
      <c r="C53" s="50" t="s">
        <v>19</v>
      </c>
      <c r="D53" s="51" t="s">
        <v>60</v>
      </c>
      <c r="E53" s="51" t="s">
        <v>66</v>
      </c>
      <c r="F53" s="51"/>
      <c r="G53" s="52" t="n">
        <f aca="false">G54</f>
        <v>4.3</v>
      </c>
      <c r="H53" s="58"/>
      <c r="I53" s="53" t="n">
        <f aca="false">I54</f>
        <v>4.3</v>
      </c>
      <c r="J53" s="45"/>
      <c r="K53" s="37" t="n">
        <f aca="false">I53/G53*100</f>
        <v>100</v>
      </c>
    </row>
    <row r="54" s="11" customFormat="true" ht="23.25" hidden="false" customHeight="true" outlineLevel="0" collapsed="false">
      <c r="A54" s="46" t="s">
        <v>37</v>
      </c>
      <c r="B54" s="38" t="n">
        <v>926</v>
      </c>
      <c r="C54" s="39" t="s">
        <v>19</v>
      </c>
      <c r="D54" s="40" t="s">
        <v>60</v>
      </c>
      <c r="E54" s="40" t="s">
        <v>66</v>
      </c>
      <c r="F54" s="40" t="s">
        <v>47</v>
      </c>
      <c r="G54" s="42" t="n">
        <f aca="false">G55</f>
        <v>4.3</v>
      </c>
      <c r="H54" s="43"/>
      <c r="I54" s="44" t="n">
        <f aca="false">I55</f>
        <v>4.3</v>
      </c>
      <c r="J54" s="45"/>
      <c r="K54" s="45" t="n">
        <f aca="false">I54/G54*100</f>
        <v>100</v>
      </c>
    </row>
    <row r="55" s="11" customFormat="true" ht="27" hidden="false" customHeight="true" outlineLevel="0" collapsed="false">
      <c r="A55" s="46" t="s">
        <v>39</v>
      </c>
      <c r="B55" s="38" t="n">
        <v>926</v>
      </c>
      <c r="C55" s="39" t="s">
        <v>19</v>
      </c>
      <c r="D55" s="40" t="s">
        <v>60</v>
      </c>
      <c r="E55" s="40" t="s">
        <v>66</v>
      </c>
      <c r="F55" s="40" t="s">
        <v>49</v>
      </c>
      <c r="G55" s="42" t="n">
        <f aca="false">4+0.3</f>
        <v>4.3</v>
      </c>
      <c r="H55" s="43"/>
      <c r="I55" s="45" t="n">
        <v>4.3</v>
      </c>
      <c r="J55" s="45"/>
      <c r="K55" s="45" t="n">
        <f aca="false">I55/G55*100</f>
        <v>100</v>
      </c>
    </row>
    <row r="56" s="11" customFormat="true" ht="27" hidden="false" customHeight="true" outlineLevel="0" collapsed="false">
      <c r="A56" s="48" t="s">
        <v>67</v>
      </c>
      <c r="B56" s="49" t="n">
        <v>926</v>
      </c>
      <c r="C56" s="50" t="s">
        <v>19</v>
      </c>
      <c r="D56" s="51" t="s">
        <v>60</v>
      </c>
      <c r="E56" s="51" t="s">
        <v>68</v>
      </c>
      <c r="F56" s="51"/>
      <c r="G56" s="52" t="n">
        <f aca="false">G57</f>
        <v>90</v>
      </c>
      <c r="H56" s="43"/>
      <c r="I56" s="53" t="n">
        <f aca="false">I57</f>
        <v>77</v>
      </c>
      <c r="J56" s="45"/>
      <c r="K56" s="37" t="n">
        <f aca="false">I56/G56*100</f>
        <v>85.5555555555556</v>
      </c>
    </row>
    <row r="57" s="11" customFormat="true" ht="27" hidden="false" customHeight="true" outlineLevel="0" collapsed="false">
      <c r="A57" s="46" t="s">
        <v>37</v>
      </c>
      <c r="B57" s="38" t="n">
        <v>926</v>
      </c>
      <c r="C57" s="39" t="s">
        <v>19</v>
      </c>
      <c r="D57" s="40" t="s">
        <v>60</v>
      </c>
      <c r="E57" s="40" t="s">
        <v>68</v>
      </c>
      <c r="F57" s="40" t="s">
        <v>47</v>
      </c>
      <c r="G57" s="42" t="n">
        <f aca="false">G58</f>
        <v>90</v>
      </c>
      <c r="H57" s="43"/>
      <c r="I57" s="44" t="n">
        <f aca="false">I58</f>
        <v>77</v>
      </c>
      <c r="J57" s="45"/>
      <c r="K57" s="45" t="n">
        <f aca="false">I57/G57*100</f>
        <v>85.5555555555556</v>
      </c>
    </row>
    <row r="58" s="11" customFormat="true" ht="27" hidden="false" customHeight="true" outlineLevel="0" collapsed="false">
      <c r="A58" s="46" t="s">
        <v>39</v>
      </c>
      <c r="B58" s="38" t="n">
        <v>926</v>
      </c>
      <c r="C58" s="39" t="s">
        <v>19</v>
      </c>
      <c r="D58" s="40" t="s">
        <v>60</v>
      </c>
      <c r="E58" s="40" t="s">
        <v>68</v>
      </c>
      <c r="F58" s="40" t="s">
        <v>49</v>
      </c>
      <c r="G58" s="42" t="n">
        <v>90</v>
      </c>
      <c r="H58" s="43"/>
      <c r="I58" s="45" t="n">
        <v>77</v>
      </c>
      <c r="J58" s="45"/>
      <c r="K58" s="45" t="n">
        <f aca="false">I58/G58*100</f>
        <v>85.5555555555556</v>
      </c>
    </row>
    <row r="59" s="27" customFormat="true" ht="19.5" hidden="false" customHeight="true" outlineLevel="0" collapsed="false">
      <c r="A59" s="59" t="s">
        <v>69</v>
      </c>
      <c r="B59" s="30" t="n">
        <v>926</v>
      </c>
      <c r="C59" s="51" t="s">
        <v>70</v>
      </c>
      <c r="D59" s="51"/>
      <c r="E59" s="51"/>
      <c r="F59" s="51"/>
      <c r="G59" s="52" t="n">
        <f aca="false">G60</f>
        <v>316</v>
      </c>
      <c r="H59" s="58" t="n">
        <f aca="false">H60</f>
        <v>316</v>
      </c>
      <c r="I59" s="53" t="n">
        <f aca="false">I60</f>
        <v>185.5</v>
      </c>
      <c r="J59" s="60" t="n">
        <f aca="false">J60</f>
        <v>185.5</v>
      </c>
      <c r="K59" s="37" t="n">
        <f aca="false">I59/G59*100</f>
        <v>58.7025316455696</v>
      </c>
    </row>
    <row r="60" s="27" customFormat="true" ht="19.5" hidden="false" customHeight="true" outlineLevel="0" collapsed="false">
      <c r="A60" s="29" t="s">
        <v>71</v>
      </c>
      <c r="B60" s="30" t="n">
        <v>926</v>
      </c>
      <c r="C60" s="32" t="s">
        <v>70</v>
      </c>
      <c r="D60" s="32" t="s">
        <v>72</v>
      </c>
      <c r="E60" s="32"/>
      <c r="F60" s="32"/>
      <c r="G60" s="52" t="n">
        <f aca="false">G61</f>
        <v>316</v>
      </c>
      <c r="H60" s="58" t="n">
        <f aca="false">H61</f>
        <v>316</v>
      </c>
      <c r="I60" s="53" t="n">
        <f aca="false">I61</f>
        <v>185.5</v>
      </c>
      <c r="J60" s="60" t="n">
        <f aca="false">J61</f>
        <v>185.5</v>
      </c>
      <c r="K60" s="37" t="n">
        <f aca="false">I60/G60*100</f>
        <v>58.7025316455696</v>
      </c>
    </row>
    <row r="61" s="27" customFormat="true" ht="30.75" hidden="false" customHeight="true" outlineLevel="0" collapsed="false">
      <c r="A61" s="57" t="s">
        <v>73</v>
      </c>
      <c r="B61" s="38" t="n">
        <v>926</v>
      </c>
      <c r="C61" s="40" t="s">
        <v>70</v>
      </c>
      <c r="D61" s="40" t="s">
        <v>72</v>
      </c>
      <c r="E61" s="40" t="s">
        <v>74</v>
      </c>
      <c r="F61" s="40"/>
      <c r="G61" s="42" t="n">
        <f aca="false">G62</f>
        <v>316</v>
      </c>
      <c r="H61" s="43" t="n">
        <f aca="false">H62</f>
        <v>316</v>
      </c>
      <c r="I61" s="44" t="n">
        <f aca="false">I62</f>
        <v>185.5</v>
      </c>
      <c r="J61" s="61" t="n">
        <f aca="false">J62</f>
        <v>185.5</v>
      </c>
      <c r="K61" s="45" t="n">
        <f aca="false">I61/G61*100</f>
        <v>58.7025316455696</v>
      </c>
    </row>
    <row r="62" s="27" customFormat="true" ht="30" hidden="false" customHeight="true" outlineLevel="0" collapsed="false">
      <c r="A62" s="47" t="s">
        <v>75</v>
      </c>
      <c r="B62" s="38" t="n">
        <v>926</v>
      </c>
      <c r="C62" s="40" t="s">
        <v>70</v>
      </c>
      <c r="D62" s="40" t="s">
        <v>72</v>
      </c>
      <c r="E62" s="40" t="s">
        <v>74</v>
      </c>
      <c r="F62" s="40" t="s">
        <v>29</v>
      </c>
      <c r="G62" s="42" t="n">
        <f aca="false">G63</f>
        <v>316</v>
      </c>
      <c r="H62" s="43" t="n">
        <f aca="false">H63</f>
        <v>316</v>
      </c>
      <c r="I62" s="44" t="n">
        <f aca="false">I63</f>
        <v>185.5</v>
      </c>
      <c r="J62" s="61" t="n">
        <f aca="false">J63</f>
        <v>185.5</v>
      </c>
      <c r="K62" s="45" t="n">
        <f aca="false">I62/G62*100</f>
        <v>58.7025316455696</v>
      </c>
    </row>
    <row r="63" s="27" customFormat="true" ht="19.5" hidden="false" customHeight="true" outlineLevel="0" collapsed="false">
      <c r="A63" s="47" t="s">
        <v>30</v>
      </c>
      <c r="B63" s="38" t="n">
        <v>926</v>
      </c>
      <c r="C63" s="40" t="s">
        <v>70</v>
      </c>
      <c r="D63" s="40" t="s">
        <v>72</v>
      </c>
      <c r="E63" s="40" t="s">
        <v>74</v>
      </c>
      <c r="F63" s="40" t="s">
        <v>31</v>
      </c>
      <c r="G63" s="42" t="n">
        <v>316</v>
      </c>
      <c r="H63" s="43" t="n">
        <f aca="false">G63</f>
        <v>316</v>
      </c>
      <c r="I63" s="45" t="n">
        <v>185.5</v>
      </c>
      <c r="J63" s="45" t="n">
        <v>185.5</v>
      </c>
      <c r="K63" s="45" t="n">
        <f aca="false">I63/G63*100</f>
        <v>58.7025316455696</v>
      </c>
    </row>
    <row r="64" s="27" customFormat="true" ht="32.25" hidden="false" customHeight="true" outlineLevel="0" collapsed="false">
      <c r="A64" s="59" t="s">
        <v>76</v>
      </c>
      <c r="B64" s="30" t="n">
        <v>926</v>
      </c>
      <c r="C64" s="51" t="s">
        <v>72</v>
      </c>
      <c r="D64" s="51"/>
      <c r="E64" s="51"/>
      <c r="F64" s="51"/>
      <c r="G64" s="52" t="n">
        <f aca="false">G65+G68</f>
        <v>4341.7</v>
      </c>
      <c r="H64" s="58"/>
      <c r="I64" s="53" t="n">
        <f aca="false">I65+I68</f>
        <v>4331.7</v>
      </c>
      <c r="J64" s="62"/>
      <c r="K64" s="37" t="n">
        <f aca="false">I64/G64*100</f>
        <v>99.7696754727411</v>
      </c>
    </row>
    <row r="65" s="27" customFormat="true" ht="32.25" hidden="false" customHeight="true" outlineLevel="0" collapsed="false">
      <c r="A65" s="63" t="s">
        <v>77</v>
      </c>
      <c r="B65" s="49" t="n">
        <v>926</v>
      </c>
      <c r="C65" s="51" t="s">
        <v>72</v>
      </c>
      <c r="D65" s="51" t="s">
        <v>78</v>
      </c>
      <c r="E65" s="51" t="s">
        <v>79</v>
      </c>
      <c r="F65" s="51"/>
      <c r="G65" s="52" t="n">
        <f aca="false">G66</f>
        <v>10</v>
      </c>
      <c r="H65" s="58"/>
      <c r="I65" s="53" t="n">
        <f aca="false">I66</f>
        <v>0</v>
      </c>
      <c r="J65" s="62"/>
      <c r="K65" s="37" t="n">
        <f aca="false">I65/G65*100</f>
        <v>0</v>
      </c>
    </row>
    <row r="66" s="27" customFormat="true" ht="32.25" hidden="false" customHeight="true" outlineLevel="0" collapsed="false">
      <c r="A66" s="64" t="s">
        <v>37</v>
      </c>
      <c r="B66" s="38" t="n">
        <v>926</v>
      </c>
      <c r="C66" s="40" t="s">
        <v>72</v>
      </c>
      <c r="D66" s="40" t="s">
        <v>78</v>
      </c>
      <c r="E66" s="40" t="s">
        <v>79</v>
      </c>
      <c r="F66" s="40" t="s">
        <v>38</v>
      </c>
      <c r="G66" s="42" t="n">
        <f aca="false">G67</f>
        <v>10</v>
      </c>
      <c r="H66" s="58"/>
      <c r="I66" s="44" t="n">
        <f aca="false">I67</f>
        <v>0</v>
      </c>
      <c r="J66" s="62"/>
      <c r="K66" s="45" t="n">
        <f aca="false">I66/G66*100</f>
        <v>0</v>
      </c>
    </row>
    <row r="67" s="27" customFormat="true" ht="32.25" hidden="false" customHeight="true" outlineLevel="0" collapsed="false">
      <c r="A67" s="64" t="s">
        <v>39</v>
      </c>
      <c r="B67" s="38" t="n">
        <v>926</v>
      </c>
      <c r="C67" s="40" t="s">
        <v>72</v>
      </c>
      <c r="D67" s="40" t="s">
        <v>78</v>
      </c>
      <c r="E67" s="40" t="s">
        <v>79</v>
      </c>
      <c r="F67" s="40" t="s">
        <v>40</v>
      </c>
      <c r="G67" s="42" t="n">
        <v>10</v>
      </c>
      <c r="H67" s="58"/>
      <c r="I67" s="45" t="n">
        <v>0</v>
      </c>
      <c r="J67" s="62"/>
      <c r="K67" s="45" t="n">
        <f aca="false">I67/G67*100</f>
        <v>0</v>
      </c>
    </row>
    <row r="68" s="27" customFormat="true" ht="66.75" hidden="false" customHeight="true" outlineLevel="0" collapsed="false">
      <c r="A68" s="65" t="s">
        <v>80</v>
      </c>
      <c r="B68" s="30" t="n">
        <v>926</v>
      </c>
      <c r="C68" s="51" t="s">
        <v>72</v>
      </c>
      <c r="D68" s="51" t="s">
        <v>81</v>
      </c>
      <c r="E68" s="51" t="s">
        <v>82</v>
      </c>
      <c r="F68" s="51"/>
      <c r="G68" s="52" t="n">
        <f aca="false">G69+G73</f>
        <v>4331.7</v>
      </c>
      <c r="H68" s="58"/>
      <c r="I68" s="53" t="n">
        <f aca="false">I69+I73</f>
        <v>4331.7</v>
      </c>
      <c r="J68" s="62"/>
      <c r="K68" s="37" t="n">
        <f aca="false">I68/G68*100</f>
        <v>100</v>
      </c>
    </row>
    <row r="69" s="11" customFormat="true" ht="30" hidden="false" customHeight="true" outlineLevel="0" collapsed="false">
      <c r="A69" s="66" t="s">
        <v>83</v>
      </c>
      <c r="B69" s="30" t="n">
        <v>926</v>
      </c>
      <c r="C69" s="32" t="s">
        <v>72</v>
      </c>
      <c r="D69" s="32" t="s">
        <v>81</v>
      </c>
      <c r="E69" s="67" t="s">
        <v>84</v>
      </c>
      <c r="F69" s="32"/>
      <c r="G69" s="68" t="n">
        <f aca="false">G70</f>
        <v>331.7</v>
      </c>
      <c r="H69" s="35"/>
      <c r="I69" s="69" t="n">
        <f aca="false">I70</f>
        <v>331.7</v>
      </c>
      <c r="J69" s="45"/>
      <c r="K69" s="45" t="n">
        <f aca="false">I69/G69*100</f>
        <v>100</v>
      </c>
    </row>
    <row r="70" s="11" customFormat="true" ht="36" hidden="false" customHeight="true" outlineLevel="0" collapsed="false">
      <c r="A70" s="57" t="s">
        <v>85</v>
      </c>
      <c r="B70" s="38" t="n">
        <v>926</v>
      </c>
      <c r="C70" s="40" t="s">
        <v>72</v>
      </c>
      <c r="D70" s="40" t="s">
        <v>81</v>
      </c>
      <c r="E70" s="67" t="s">
        <v>84</v>
      </c>
      <c r="F70" s="70"/>
      <c r="G70" s="71" t="n">
        <f aca="false">G71</f>
        <v>331.7</v>
      </c>
      <c r="H70" s="43"/>
      <c r="I70" s="72" t="n">
        <f aca="false">I71</f>
        <v>331.7</v>
      </c>
      <c r="J70" s="45"/>
      <c r="K70" s="45" t="n">
        <f aca="false">I70/G70*100</f>
        <v>100</v>
      </c>
    </row>
    <row r="71" s="11" customFormat="true" ht="24.75" hidden="false" customHeight="true" outlineLevel="0" collapsed="false">
      <c r="A71" s="46" t="s">
        <v>37</v>
      </c>
      <c r="B71" s="38" t="n">
        <v>926</v>
      </c>
      <c r="C71" s="40" t="s">
        <v>72</v>
      </c>
      <c r="D71" s="40" t="s">
        <v>81</v>
      </c>
      <c r="E71" s="67" t="s">
        <v>84</v>
      </c>
      <c r="F71" s="70" t="s">
        <v>38</v>
      </c>
      <c r="G71" s="71" t="n">
        <f aca="false">G72</f>
        <v>331.7</v>
      </c>
      <c r="H71" s="43"/>
      <c r="I71" s="72" t="n">
        <f aca="false">I72</f>
        <v>331.7</v>
      </c>
      <c r="J71" s="45"/>
      <c r="K71" s="45" t="n">
        <f aca="false">I71/G71*100</f>
        <v>100</v>
      </c>
    </row>
    <row r="72" s="11" customFormat="true" ht="29.25" hidden="false" customHeight="true" outlineLevel="0" collapsed="false">
      <c r="A72" s="46" t="s">
        <v>39</v>
      </c>
      <c r="B72" s="38" t="n">
        <v>926</v>
      </c>
      <c r="C72" s="40" t="s">
        <v>72</v>
      </c>
      <c r="D72" s="40" t="s">
        <v>81</v>
      </c>
      <c r="E72" s="67" t="s">
        <v>84</v>
      </c>
      <c r="F72" s="70" t="s">
        <v>40</v>
      </c>
      <c r="G72" s="71" t="n">
        <v>331.7</v>
      </c>
      <c r="H72" s="43"/>
      <c r="I72" s="45" t="n">
        <v>331.7</v>
      </c>
      <c r="J72" s="45"/>
      <c r="K72" s="45" t="n">
        <f aca="false">I72/G72*100</f>
        <v>100</v>
      </c>
    </row>
    <row r="73" s="11" customFormat="true" ht="29.25" hidden="false" customHeight="true" outlineLevel="0" collapsed="false">
      <c r="A73" s="46" t="s">
        <v>86</v>
      </c>
      <c r="B73" s="38" t="n">
        <v>926</v>
      </c>
      <c r="C73" s="70" t="s">
        <v>72</v>
      </c>
      <c r="D73" s="70" t="s">
        <v>81</v>
      </c>
      <c r="E73" s="67" t="s">
        <v>84</v>
      </c>
      <c r="F73" s="70" t="s">
        <v>87</v>
      </c>
      <c r="G73" s="71" t="n">
        <f aca="false">5000-1000</f>
        <v>4000</v>
      </c>
      <c r="H73" s="43"/>
      <c r="I73" s="45" t="n">
        <v>4000</v>
      </c>
      <c r="J73" s="45"/>
      <c r="K73" s="45" t="n">
        <f aca="false">I73/G73*100</f>
        <v>100</v>
      </c>
    </row>
    <row r="74" s="11" customFormat="true" ht="29.25" hidden="false" customHeight="true" outlineLevel="0" collapsed="false">
      <c r="A74" s="48" t="s">
        <v>88</v>
      </c>
      <c r="B74" s="49" t="n">
        <v>926</v>
      </c>
      <c r="C74" s="73" t="s">
        <v>22</v>
      </c>
      <c r="D74" s="73"/>
      <c r="E74" s="73"/>
      <c r="F74" s="73"/>
      <c r="G74" s="74" t="n">
        <f aca="false">G75+G79</f>
        <v>378</v>
      </c>
      <c r="H74" s="43"/>
      <c r="I74" s="75" t="n">
        <f aca="false">I75+I79</f>
        <v>0</v>
      </c>
      <c r="J74" s="45"/>
      <c r="K74" s="37" t="n">
        <f aca="false">I74/G74*100</f>
        <v>0</v>
      </c>
    </row>
    <row r="75" s="11" customFormat="true" ht="69.75" hidden="false" customHeight="true" outlineLevel="0" collapsed="false">
      <c r="A75" s="76" t="s">
        <v>89</v>
      </c>
      <c r="B75" s="77" t="n">
        <v>926</v>
      </c>
      <c r="C75" s="78" t="s">
        <v>22</v>
      </c>
      <c r="D75" s="78" t="s">
        <v>90</v>
      </c>
      <c r="E75" s="67" t="s">
        <v>91</v>
      </c>
      <c r="F75" s="78"/>
      <c r="G75" s="79" t="n">
        <f aca="false">G76</f>
        <v>28</v>
      </c>
      <c r="H75" s="43"/>
      <c r="I75" s="80" t="n">
        <f aca="false">I76</f>
        <v>0</v>
      </c>
      <c r="J75" s="45"/>
      <c r="K75" s="45" t="n">
        <f aca="false">I75/G75*100</f>
        <v>0</v>
      </c>
    </row>
    <row r="76" s="11" customFormat="true" ht="29.25" hidden="false" customHeight="true" outlineLevel="0" collapsed="false">
      <c r="A76" s="46" t="s">
        <v>37</v>
      </c>
      <c r="B76" s="38" t="n">
        <v>926</v>
      </c>
      <c r="C76" s="70" t="s">
        <v>22</v>
      </c>
      <c r="D76" s="70" t="s">
        <v>90</v>
      </c>
      <c r="E76" s="40" t="s">
        <v>91</v>
      </c>
      <c r="F76" s="70" t="s">
        <v>38</v>
      </c>
      <c r="G76" s="71" t="n">
        <f aca="false">+G77</f>
        <v>28</v>
      </c>
      <c r="H76" s="43"/>
      <c r="I76" s="72" t="n">
        <f aca="false">+I77</f>
        <v>0</v>
      </c>
      <c r="J76" s="45"/>
      <c r="K76" s="45" t="n">
        <f aca="false">I76/G76*100</f>
        <v>0</v>
      </c>
    </row>
    <row r="77" s="11" customFormat="true" ht="29.25" hidden="false" customHeight="true" outlineLevel="0" collapsed="false">
      <c r="A77" s="46" t="s">
        <v>39</v>
      </c>
      <c r="B77" s="38" t="n">
        <v>926</v>
      </c>
      <c r="C77" s="70" t="s">
        <v>22</v>
      </c>
      <c r="D77" s="70" t="s">
        <v>90</v>
      </c>
      <c r="E77" s="40" t="s">
        <v>91</v>
      </c>
      <c r="F77" s="70" t="s">
        <v>40</v>
      </c>
      <c r="G77" s="71" t="n">
        <v>28</v>
      </c>
      <c r="H77" s="43"/>
      <c r="I77" s="45" t="n">
        <v>0</v>
      </c>
      <c r="J77" s="45"/>
      <c r="K77" s="45" t="n">
        <f aca="false">I77/G77*100</f>
        <v>0</v>
      </c>
    </row>
    <row r="78" s="11" customFormat="true" ht="39.75" hidden="false" customHeight="true" outlineLevel="0" collapsed="false">
      <c r="A78" s="48" t="s">
        <v>92</v>
      </c>
      <c r="B78" s="49" t="n">
        <v>926</v>
      </c>
      <c r="C78" s="73" t="s">
        <v>22</v>
      </c>
      <c r="D78" s="73"/>
      <c r="E78" s="73"/>
      <c r="F78" s="73"/>
      <c r="G78" s="74"/>
      <c r="H78" s="58"/>
      <c r="I78" s="45"/>
      <c r="J78" s="45"/>
      <c r="K78" s="45"/>
    </row>
    <row r="79" s="11" customFormat="true" ht="29.25" hidden="false" customHeight="true" outlineLevel="0" collapsed="false">
      <c r="A79" s="76" t="s">
        <v>93</v>
      </c>
      <c r="B79" s="77" t="n">
        <v>926</v>
      </c>
      <c r="C79" s="78" t="s">
        <v>22</v>
      </c>
      <c r="D79" s="78" t="s">
        <v>90</v>
      </c>
      <c r="E79" s="70" t="s">
        <v>94</v>
      </c>
      <c r="F79" s="78"/>
      <c r="G79" s="79" t="n">
        <f aca="false">G80</f>
        <v>350</v>
      </c>
      <c r="H79" s="43"/>
      <c r="I79" s="80" t="n">
        <f aca="false">I80</f>
        <v>0</v>
      </c>
      <c r="J79" s="45"/>
      <c r="K79" s="45" t="n">
        <f aca="false">I79/G79*100</f>
        <v>0</v>
      </c>
    </row>
    <row r="80" s="11" customFormat="true" ht="29.25" hidden="false" customHeight="true" outlineLevel="0" collapsed="false">
      <c r="A80" s="46" t="s">
        <v>37</v>
      </c>
      <c r="B80" s="38" t="n">
        <v>926</v>
      </c>
      <c r="C80" s="70" t="s">
        <v>22</v>
      </c>
      <c r="D80" s="70" t="s">
        <v>90</v>
      </c>
      <c r="E80" s="70" t="s">
        <v>94</v>
      </c>
      <c r="F80" s="70" t="s">
        <v>38</v>
      </c>
      <c r="G80" s="71" t="n">
        <f aca="false">G81</f>
        <v>350</v>
      </c>
      <c r="H80" s="43"/>
      <c r="I80" s="72" t="n">
        <f aca="false">I81</f>
        <v>0</v>
      </c>
      <c r="J80" s="45"/>
      <c r="K80" s="45" t="n">
        <f aca="false">I80/G80*100</f>
        <v>0</v>
      </c>
    </row>
    <row r="81" s="11" customFormat="true" ht="29.25" hidden="false" customHeight="true" outlineLevel="0" collapsed="false">
      <c r="A81" s="46" t="s">
        <v>39</v>
      </c>
      <c r="B81" s="38" t="n">
        <v>926</v>
      </c>
      <c r="C81" s="70" t="s">
        <v>22</v>
      </c>
      <c r="D81" s="70" t="s">
        <v>90</v>
      </c>
      <c r="E81" s="70" t="s">
        <v>94</v>
      </c>
      <c r="F81" s="70" t="s">
        <v>40</v>
      </c>
      <c r="G81" s="71" t="n">
        <v>350</v>
      </c>
      <c r="H81" s="43"/>
      <c r="I81" s="45" t="n">
        <v>0</v>
      </c>
      <c r="J81" s="45"/>
      <c r="K81" s="45" t="n">
        <f aca="false">I81/G81*100</f>
        <v>0</v>
      </c>
    </row>
    <row r="82" s="27" customFormat="true" ht="20.25" hidden="false" customHeight="true" outlineLevel="0" collapsed="false">
      <c r="A82" s="59" t="s">
        <v>95</v>
      </c>
      <c r="B82" s="30" t="n">
        <v>926</v>
      </c>
      <c r="C82" s="73" t="s">
        <v>96</v>
      </c>
      <c r="D82" s="73"/>
      <c r="E82" s="73"/>
      <c r="F82" s="73"/>
      <c r="G82" s="74" t="n">
        <f aca="false">G83</f>
        <v>19108.6</v>
      </c>
      <c r="H82" s="58"/>
      <c r="I82" s="75" t="n">
        <f aca="false">I83</f>
        <v>19005.6</v>
      </c>
      <c r="J82" s="62"/>
      <c r="K82" s="37" t="n">
        <f aca="false">I82/G82*100</f>
        <v>99.4609756863402</v>
      </c>
    </row>
    <row r="83" s="11" customFormat="true" ht="24" hidden="false" customHeight="true" outlineLevel="0" collapsed="false">
      <c r="A83" s="81" t="s">
        <v>97</v>
      </c>
      <c r="B83" s="30" t="n">
        <v>926</v>
      </c>
      <c r="C83" s="73" t="s">
        <v>96</v>
      </c>
      <c r="D83" s="73" t="s">
        <v>72</v>
      </c>
      <c r="E83" s="73"/>
      <c r="F83" s="73"/>
      <c r="G83" s="74" t="n">
        <f aca="false">G84</f>
        <v>19108.6</v>
      </c>
      <c r="H83" s="58"/>
      <c r="I83" s="75" t="n">
        <f aca="false">I84</f>
        <v>19005.6</v>
      </c>
      <c r="J83" s="45"/>
      <c r="K83" s="37" t="n">
        <f aca="false">I83/G83*100</f>
        <v>99.4609756863402</v>
      </c>
    </row>
    <row r="84" s="11" customFormat="true" ht="46.5" hidden="false" customHeight="true" outlineLevel="0" collapsed="false">
      <c r="A84" s="82" t="s">
        <v>98</v>
      </c>
      <c r="B84" s="77" t="n">
        <v>926</v>
      </c>
      <c r="C84" s="70" t="s">
        <v>96</v>
      </c>
      <c r="D84" s="70" t="s">
        <v>72</v>
      </c>
      <c r="E84" s="70" t="s">
        <v>99</v>
      </c>
      <c r="F84" s="73"/>
      <c r="G84" s="71" t="n">
        <f aca="false">G85+G88+G91+G94+G97+G100+G103</f>
        <v>19108.6</v>
      </c>
      <c r="H84" s="58"/>
      <c r="I84" s="72" t="n">
        <f aca="false">I85+I88+I91+I94+I97+I100+I103</f>
        <v>19005.6</v>
      </c>
      <c r="J84" s="45"/>
      <c r="K84" s="45" t="n">
        <f aca="false">I84/G84*100</f>
        <v>99.4609756863402</v>
      </c>
    </row>
    <row r="85" s="11" customFormat="true" ht="22.5" hidden="false" customHeight="true" outlineLevel="0" collapsed="false">
      <c r="A85" s="83" t="s">
        <v>100</v>
      </c>
      <c r="B85" s="77" t="n">
        <v>926</v>
      </c>
      <c r="C85" s="70" t="s">
        <v>96</v>
      </c>
      <c r="D85" s="70" t="s">
        <v>72</v>
      </c>
      <c r="E85" s="70" t="s">
        <v>101</v>
      </c>
      <c r="F85" s="70"/>
      <c r="G85" s="71" t="n">
        <f aca="false">G86</f>
        <v>1420</v>
      </c>
      <c r="H85" s="43"/>
      <c r="I85" s="72" t="n">
        <f aca="false">I86</f>
        <v>1396</v>
      </c>
      <c r="J85" s="45"/>
      <c r="K85" s="45" t="n">
        <f aca="false">I85/G85*100</f>
        <v>98.3098591549296</v>
      </c>
    </row>
    <row r="86" s="11" customFormat="true" ht="32.25" hidden="false" customHeight="true" outlineLevel="0" collapsed="false">
      <c r="A86" s="46" t="s">
        <v>102</v>
      </c>
      <c r="B86" s="77" t="n">
        <v>926</v>
      </c>
      <c r="C86" s="70" t="s">
        <v>96</v>
      </c>
      <c r="D86" s="70" t="s">
        <v>72</v>
      </c>
      <c r="E86" s="70" t="s">
        <v>101</v>
      </c>
      <c r="F86" s="70" t="s">
        <v>38</v>
      </c>
      <c r="G86" s="71" t="n">
        <f aca="false">G87</f>
        <v>1420</v>
      </c>
      <c r="H86" s="43"/>
      <c r="I86" s="72" t="n">
        <f aca="false">I87</f>
        <v>1396</v>
      </c>
      <c r="J86" s="45"/>
      <c r="K86" s="45" t="n">
        <f aca="false">I86/G86*100</f>
        <v>98.3098591549296</v>
      </c>
    </row>
    <row r="87" s="11" customFormat="true" ht="26.25" hidden="false" customHeight="true" outlineLevel="0" collapsed="false">
      <c r="A87" s="46" t="s">
        <v>39</v>
      </c>
      <c r="B87" s="77" t="n">
        <v>926</v>
      </c>
      <c r="C87" s="70" t="s">
        <v>96</v>
      </c>
      <c r="D87" s="70" t="s">
        <v>72</v>
      </c>
      <c r="E87" s="70" t="s">
        <v>101</v>
      </c>
      <c r="F87" s="70" t="s">
        <v>40</v>
      </c>
      <c r="G87" s="71" t="n">
        <f aca="false">2420-1000</f>
        <v>1420</v>
      </c>
      <c r="H87" s="43"/>
      <c r="I87" s="45" t="n">
        <v>1396</v>
      </c>
      <c r="J87" s="45"/>
      <c r="K87" s="45" t="n">
        <f aca="false">I87/G87*100</f>
        <v>98.3098591549296</v>
      </c>
    </row>
    <row r="88" s="11" customFormat="true" ht="22.5" hidden="false" customHeight="true" outlineLevel="0" collapsed="false">
      <c r="A88" s="47" t="s">
        <v>103</v>
      </c>
      <c r="B88" s="77" t="n">
        <v>926</v>
      </c>
      <c r="C88" s="70" t="s">
        <v>96</v>
      </c>
      <c r="D88" s="70" t="s">
        <v>72</v>
      </c>
      <c r="E88" s="70" t="s">
        <v>104</v>
      </c>
      <c r="F88" s="70"/>
      <c r="G88" s="71" t="n">
        <f aca="false">G89</f>
        <v>810</v>
      </c>
      <c r="H88" s="43"/>
      <c r="I88" s="72" t="n">
        <f aca="false">I89</f>
        <v>810</v>
      </c>
      <c r="J88" s="45"/>
      <c r="K88" s="45" t="n">
        <f aca="false">I88/G88*100</f>
        <v>100</v>
      </c>
    </row>
    <row r="89" s="11" customFormat="true" ht="23.25" hidden="false" customHeight="true" outlineLevel="0" collapsed="false">
      <c r="A89" s="46" t="s">
        <v>37</v>
      </c>
      <c r="B89" s="77" t="n">
        <v>926</v>
      </c>
      <c r="C89" s="70" t="s">
        <v>96</v>
      </c>
      <c r="D89" s="70" t="s">
        <v>72</v>
      </c>
      <c r="E89" s="70" t="s">
        <v>104</v>
      </c>
      <c r="F89" s="70" t="s">
        <v>38</v>
      </c>
      <c r="G89" s="71" t="n">
        <f aca="false">G90</f>
        <v>810</v>
      </c>
      <c r="H89" s="43"/>
      <c r="I89" s="72" t="n">
        <f aca="false">I90</f>
        <v>810</v>
      </c>
      <c r="J89" s="45"/>
      <c r="K89" s="45" t="n">
        <f aca="false">I89/G89*100</f>
        <v>100</v>
      </c>
    </row>
    <row r="90" s="11" customFormat="true" ht="30.75" hidden="false" customHeight="true" outlineLevel="0" collapsed="false">
      <c r="A90" s="46" t="s">
        <v>39</v>
      </c>
      <c r="B90" s="77" t="n">
        <v>926</v>
      </c>
      <c r="C90" s="70" t="s">
        <v>96</v>
      </c>
      <c r="D90" s="70" t="s">
        <v>72</v>
      </c>
      <c r="E90" s="70" t="s">
        <v>104</v>
      </c>
      <c r="F90" s="70" t="s">
        <v>40</v>
      </c>
      <c r="G90" s="71" t="n">
        <f aca="false">1070-260</f>
        <v>810</v>
      </c>
      <c r="H90" s="43"/>
      <c r="I90" s="45" t="n">
        <v>810</v>
      </c>
      <c r="J90" s="45"/>
      <c r="K90" s="45" t="n">
        <f aca="false">I90/G90*100</f>
        <v>100</v>
      </c>
    </row>
    <row r="91" s="11" customFormat="true" ht="21.75" hidden="false" customHeight="true" outlineLevel="0" collapsed="false">
      <c r="A91" s="46" t="s">
        <v>105</v>
      </c>
      <c r="B91" s="77" t="n">
        <v>926</v>
      </c>
      <c r="C91" s="70" t="s">
        <v>96</v>
      </c>
      <c r="D91" s="70" t="s">
        <v>72</v>
      </c>
      <c r="E91" s="70" t="s">
        <v>106</v>
      </c>
      <c r="F91" s="40"/>
      <c r="G91" s="42" t="n">
        <f aca="false">G92</f>
        <v>1950</v>
      </c>
      <c r="H91" s="43"/>
      <c r="I91" s="44" t="n">
        <f aca="false">I92</f>
        <v>1920.8</v>
      </c>
      <c r="J91" s="45"/>
      <c r="K91" s="45" t="n">
        <f aca="false">I91/G91*100</f>
        <v>98.5025641025641</v>
      </c>
    </row>
    <row r="92" s="11" customFormat="true" ht="29.25" hidden="false" customHeight="true" outlineLevel="0" collapsed="false">
      <c r="A92" s="46" t="s">
        <v>102</v>
      </c>
      <c r="B92" s="77" t="n">
        <v>926</v>
      </c>
      <c r="C92" s="70" t="s">
        <v>96</v>
      </c>
      <c r="D92" s="70" t="s">
        <v>72</v>
      </c>
      <c r="E92" s="70" t="s">
        <v>106</v>
      </c>
      <c r="F92" s="40" t="s">
        <v>38</v>
      </c>
      <c r="G92" s="42" t="n">
        <f aca="false">G93</f>
        <v>1950</v>
      </c>
      <c r="H92" s="43"/>
      <c r="I92" s="44" t="n">
        <f aca="false">I93</f>
        <v>1920.8</v>
      </c>
      <c r="J92" s="45"/>
      <c r="K92" s="45" t="n">
        <f aca="false">I92/G92*100</f>
        <v>98.5025641025641</v>
      </c>
    </row>
    <row r="93" s="11" customFormat="true" ht="27.75" hidden="false" customHeight="true" outlineLevel="0" collapsed="false">
      <c r="A93" s="46" t="s">
        <v>39</v>
      </c>
      <c r="B93" s="77" t="n">
        <v>926</v>
      </c>
      <c r="C93" s="70" t="s">
        <v>96</v>
      </c>
      <c r="D93" s="70" t="s">
        <v>72</v>
      </c>
      <c r="E93" s="70" t="s">
        <v>106</v>
      </c>
      <c r="F93" s="40" t="s">
        <v>40</v>
      </c>
      <c r="G93" s="42" t="n">
        <v>1950</v>
      </c>
      <c r="H93" s="43"/>
      <c r="I93" s="45" t="n">
        <v>1920.8</v>
      </c>
      <c r="J93" s="45"/>
      <c r="K93" s="45" t="n">
        <f aca="false">I93/G93*100</f>
        <v>98.5025641025641</v>
      </c>
    </row>
    <row r="94" s="11" customFormat="true" ht="27.75" hidden="false" customHeight="true" outlineLevel="0" collapsed="false">
      <c r="A94" s="46" t="s">
        <v>107</v>
      </c>
      <c r="B94" s="77" t="n">
        <v>926</v>
      </c>
      <c r="C94" s="70" t="s">
        <v>96</v>
      </c>
      <c r="D94" s="70" t="s">
        <v>72</v>
      </c>
      <c r="E94" s="70" t="s">
        <v>108</v>
      </c>
      <c r="F94" s="40"/>
      <c r="G94" s="42" t="n">
        <f aca="false">G95</f>
        <v>4532.6</v>
      </c>
      <c r="H94" s="43"/>
      <c r="I94" s="44" t="n">
        <f aca="false">I95</f>
        <v>4483.8</v>
      </c>
      <c r="J94" s="45"/>
      <c r="K94" s="45" t="n">
        <f aca="false">I94/G94*100</f>
        <v>98.9233552486432</v>
      </c>
    </row>
    <row r="95" s="11" customFormat="true" ht="27.75" hidden="false" customHeight="true" outlineLevel="0" collapsed="false">
      <c r="A95" s="46" t="s">
        <v>37</v>
      </c>
      <c r="B95" s="77" t="n">
        <v>926</v>
      </c>
      <c r="C95" s="70" t="s">
        <v>96</v>
      </c>
      <c r="D95" s="70" t="s">
        <v>72</v>
      </c>
      <c r="E95" s="70" t="s">
        <v>108</v>
      </c>
      <c r="F95" s="40" t="s">
        <v>38</v>
      </c>
      <c r="G95" s="42" t="n">
        <f aca="false">G96</f>
        <v>4532.6</v>
      </c>
      <c r="H95" s="43"/>
      <c r="I95" s="44" t="n">
        <f aca="false">I96</f>
        <v>4483.8</v>
      </c>
      <c r="J95" s="45"/>
      <c r="K95" s="45" t="n">
        <f aca="false">I95/G95*100</f>
        <v>98.9233552486432</v>
      </c>
    </row>
    <row r="96" s="11" customFormat="true" ht="27.75" hidden="false" customHeight="true" outlineLevel="0" collapsed="false">
      <c r="A96" s="46" t="s">
        <v>39</v>
      </c>
      <c r="B96" s="77" t="n">
        <v>926</v>
      </c>
      <c r="C96" s="70" t="s">
        <v>96</v>
      </c>
      <c r="D96" s="70" t="s">
        <v>72</v>
      </c>
      <c r="E96" s="70" t="s">
        <v>108</v>
      </c>
      <c r="F96" s="40" t="s">
        <v>40</v>
      </c>
      <c r="G96" s="42" t="n">
        <f aca="false">4862-65-264.4</f>
        <v>4532.6</v>
      </c>
      <c r="H96" s="43"/>
      <c r="I96" s="45" t="n">
        <v>4483.8</v>
      </c>
      <c r="J96" s="45"/>
      <c r="K96" s="45" t="n">
        <f aca="false">I96/G96*100</f>
        <v>98.9233552486432</v>
      </c>
    </row>
    <row r="97" s="11" customFormat="true" ht="27.75" hidden="false" customHeight="true" outlineLevel="0" collapsed="false">
      <c r="A97" s="46" t="s">
        <v>109</v>
      </c>
      <c r="B97" s="77" t="n">
        <v>926</v>
      </c>
      <c r="C97" s="70" t="s">
        <v>96</v>
      </c>
      <c r="D97" s="70" t="s">
        <v>72</v>
      </c>
      <c r="E97" s="70" t="s">
        <v>110</v>
      </c>
      <c r="F97" s="40"/>
      <c r="G97" s="42" t="n">
        <f aca="false">G98</f>
        <v>3960</v>
      </c>
      <c r="H97" s="43"/>
      <c r="I97" s="44" t="n">
        <f aca="false">I98</f>
        <v>3960</v>
      </c>
      <c r="J97" s="45"/>
      <c r="K97" s="45" t="n">
        <f aca="false">I97/G97*100</f>
        <v>100</v>
      </c>
    </row>
    <row r="98" s="11" customFormat="true" ht="60.75" hidden="false" customHeight="true" outlineLevel="0" collapsed="false">
      <c r="A98" s="46" t="s">
        <v>111</v>
      </c>
      <c r="B98" s="77" t="n">
        <v>926</v>
      </c>
      <c r="C98" s="70" t="s">
        <v>96</v>
      </c>
      <c r="D98" s="70" t="s">
        <v>72</v>
      </c>
      <c r="E98" s="70" t="s">
        <v>110</v>
      </c>
      <c r="F98" s="40" t="s">
        <v>38</v>
      </c>
      <c r="G98" s="42" t="n">
        <f aca="false">G99</f>
        <v>3960</v>
      </c>
      <c r="H98" s="43"/>
      <c r="I98" s="44" t="n">
        <f aca="false">I99</f>
        <v>3960</v>
      </c>
      <c r="J98" s="45"/>
      <c r="K98" s="45" t="n">
        <f aca="false">I98/G98*100</f>
        <v>100</v>
      </c>
    </row>
    <row r="99" s="11" customFormat="true" ht="56.25" hidden="false" customHeight="true" outlineLevel="0" collapsed="false">
      <c r="A99" s="46" t="s">
        <v>112</v>
      </c>
      <c r="B99" s="77" t="n">
        <v>926</v>
      </c>
      <c r="C99" s="70" t="s">
        <v>96</v>
      </c>
      <c r="D99" s="70" t="s">
        <v>72</v>
      </c>
      <c r="E99" s="70" t="s">
        <v>110</v>
      </c>
      <c r="F99" s="40" t="s">
        <v>40</v>
      </c>
      <c r="G99" s="42" t="n">
        <f aca="false">1000+3000-40</f>
        <v>3960</v>
      </c>
      <c r="H99" s="43"/>
      <c r="I99" s="45" t="n">
        <v>3960</v>
      </c>
      <c r="J99" s="45"/>
      <c r="K99" s="45" t="n">
        <f aca="false">I99/G99*100</f>
        <v>100</v>
      </c>
    </row>
    <row r="100" s="11" customFormat="true" ht="45" hidden="false" customHeight="true" outlineLevel="0" collapsed="false">
      <c r="A100" s="48" t="s">
        <v>113</v>
      </c>
      <c r="B100" s="77" t="n">
        <v>926</v>
      </c>
      <c r="C100" s="70" t="s">
        <v>96</v>
      </c>
      <c r="D100" s="70" t="s">
        <v>72</v>
      </c>
      <c r="E100" s="73" t="s">
        <v>114</v>
      </c>
      <c r="F100" s="51"/>
      <c r="G100" s="52" t="n">
        <f aca="false">G101</f>
        <v>6371</v>
      </c>
      <c r="H100" s="43"/>
      <c r="I100" s="53" t="n">
        <f aca="false">I101</f>
        <v>6370.6</v>
      </c>
      <c r="J100" s="45"/>
      <c r="K100" s="37" t="n">
        <f aca="false">I100/G100*100</f>
        <v>99.993721550777</v>
      </c>
    </row>
    <row r="101" s="11" customFormat="true" ht="33" hidden="false" customHeight="true" outlineLevel="0" collapsed="false">
      <c r="A101" s="46" t="s">
        <v>102</v>
      </c>
      <c r="B101" s="77" t="n">
        <v>926</v>
      </c>
      <c r="C101" s="70" t="s">
        <v>96</v>
      </c>
      <c r="D101" s="70" t="s">
        <v>72</v>
      </c>
      <c r="E101" s="70" t="s">
        <v>114</v>
      </c>
      <c r="F101" s="40"/>
      <c r="G101" s="42" t="n">
        <f aca="false">G102</f>
        <v>6371</v>
      </c>
      <c r="H101" s="43"/>
      <c r="I101" s="44" t="n">
        <f aca="false">I102</f>
        <v>6370.6</v>
      </c>
      <c r="J101" s="45"/>
      <c r="K101" s="45" t="n">
        <f aca="false">I101/G101*100</f>
        <v>99.993721550777</v>
      </c>
    </row>
    <row r="102" s="11" customFormat="true" ht="30.75" hidden="false" customHeight="true" outlineLevel="0" collapsed="false">
      <c r="A102" s="46" t="s">
        <v>115</v>
      </c>
      <c r="B102" s="77" t="n">
        <v>926</v>
      </c>
      <c r="C102" s="70" t="s">
        <v>96</v>
      </c>
      <c r="D102" s="70" t="s">
        <v>72</v>
      </c>
      <c r="E102" s="70" t="s">
        <v>114</v>
      </c>
      <c r="F102" s="40"/>
      <c r="G102" s="42" t="n">
        <f aca="false">6435-64</f>
        <v>6371</v>
      </c>
      <c r="H102" s="43"/>
      <c r="I102" s="45" t="n">
        <v>6370.6</v>
      </c>
      <c r="J102" s="45"/>
      <c r="K102" s="45" t="n">
        <f aca="false">I102/G102*100</f>
        <v>99.993721550777</v>
      </c>
    </row>
    <row r="103" s="11" customFormat="true" ht="45" hidden="false" customHeight="true" outlineLevel="0" collapsed="false">
      <c r="A103" s="48" t="s">
        <v>116</v>
      </c>
      <c r="B103" s="77" t="n">
        <v>926</v>
      </c>
      <c r="C103" s="70" t="s">
        <v>96</v>
      </c>
      <c r="D103" s="70" t="s">
        <v>72</v>
      </c>
      <c r="E103" s="73" t="s">
        <v>114</v>
      </c>
      <c r="F103" s="51"/>
      <c r="G103" s="52" t="n">
        <v>65</v>
      </c>
      <c r="H103" s="43"/>
      <c r="I103" s="53" t="n">
        <f aca="false">I104</f>
        <v>64.4</v>
      </c>
      <c r="J103" s="45"/>
      <c r="K103" s="37" t="n">
        <f aca="false">I103/G103*100</f>
        <v>99.0769230769231</v>
      </c>
    </row>
    <row r="104" s="11" customFormat="true" ht="27.75" hidden="false" customHeight="true" outlineLevel="0" collapsed="false">
      <c r="A104" s="46" t="s">
        <v>102</v>
      </c>
      <c r="B104" s="77" t="n">
        <v>926</v>
      </c>
      <c r="C104" s="70" t="s">
        <v>96</v>
      </c>
      <c r="D104" s="70" t="s">
        <v>72</v>
      </c>
      <c r="E104" s="70" t="s">
        <v>114</v>
      </c>
      <c r="F104" s="40"/>
      <c r="G104" s="42" t="n">
        <v>65</v>
      </c>
      <c r="H104" s="43"/>
      <c r="I104" s="44" t="n">
        <f aca="false">I105</f>
        <v>64.4</v>
      </c>
      <c r="J104" s="45"/>
      <c r="K104" s="45" t="n">
        <f aca="false">I104/G104*100</f>
        <v>99.0769230769231</v>
      </c>
    </row>
    <row r="105" s="11" customFormat="true" ht="31.5" hidden="false" customHeight="true" outlineLevel="0" collapsed="false">
      <c r="A105" s="46" t="s">
        <v>115</v>
      </c>
      <c r="B105" s="77" t="n">
        <v>926</v>
      </c>
      <c r="C105" s="70" t="s">
        <v>96</v>
      </c>
      <c r="D105" s="70" t="s">
        <v>72</v>
      </c>
      <c r="E105" s="70" t="s">
        <v>114</v>
      </c>
      <c r="F105" s="40"/>
      <c r="G105" s="42" t="n">
        <v>65</v>
      </c>
      <c r="H105" s="43"/>
      <c r="I105" s="45" t="n">
        <v>64.4</v>
      </c>
      <c r="J105" s="45"/>
      <c r="K105" s="45" t="n">
        <f aca="false">I105/G105*100</f>
        <v>99.0769230769231</v>
      </c>
    </row>
    <row r="106" s="11" customFormat="true" ht="22.5" hidden="false" customHeight="true" outlineLevel="0" collapsed="false">
      <c r="A106" s="81" t="s">
        <v>117</v>
      </c>
      <c r="B106" s="30" t="n">
        <v>926</v>
      </c>
      <c r="C106" s="32" t="s">
        <v>118</v>
      </c>
      <c r="D106" s="32"/>
      <c r="E106" s="32"/>
      <c r="F106" s="32"/>
      <c r="G106" s="55" t="n">
        <f aca="false">G108</f>
        <v>316.7</v>
      </c>
      <c r="H106" s="35"/>
      <c r="I106" s="56" t="n">
        <f aca="false">I108</f>
        <v>316.7</v>
      </c>
      <c r="J106" s="45"/>
      <c r="K106" s="37" t="n">
        <f aca="false">I106/G106*100</f>
        <v>100</v>
      </c>
    </row>
    <row r="107" s="11" customFormat="true" ht="31.5" hidden="false" customHeight="true" outlineLevel="0" collapsed="false">
      <c r="A107" s="82" t="s">
        <v>119</v>
      </c>
      <c r="B107" s="77" t="n">
        <v>926</v>
      </c>
      <c r="C107" s="67" t="s">
        <v>118</v>
      </c>
      <c r="D107" s="67" t="s">
        <v>118</v>
      </c>
      <c r="E107" s="84" t="s">
        <v>120</v>
      </c>
      <c r="F107" s="32"/>
      <c r="G107" s="55" t="n">
        <f aca="false">G108</f>
        <v>316.7</v>
      </c>
      <c r="H107" s="35"/>
      <c r="I107" s="56" t="n">
        <f aca="false">I108</f>
        <v>316.7</v>
      </c>
      <c r="J107" s="45"/>
      <c r="K107" s="37" t="n">
        <f aca="false">I107/G107*100</f>
        <v>100</v>
      </c>
    </row>
    <row r="108" s="11" customFormat="true" ht="18" hidden="false" customHeight="true" outlineLevel="0" collapsed="false">
      <c r="A108" s="85" t="s">
        <v>121</v>
      </c>
      <c r="B108" s="38" t="n">
        <v>926</v>
      </c>
      <c r="C108" s="40" t="s">
        <v>118</v>
      </c>
      <c r="D108" s="40" t="s">
        <v>118</v>
      </c>
      <c r="E108" s="84" t="s">
        <v>122</v>
      </c>
      <c r="F108" s="67"/>
      <c r="G108" s="68" t="n">
        <f aca="false">G109</f>
        <v>316.7</v>
      </c>
      <c r="H108" s="86"/>
      <c r="I108" s="69" t="n">
        <f aca="false">I109</f>
        <v>316.7</v>
      </c>
      <c r="J108" s="45"/>
      <c r="K108" s="45" t="n">
        <f aca="false">I108/G108*100</f>
        <v>100</v>
      </c>
    </row>
    <row r="109" s="93" customFormat="true" ht="26.25" hidden="false" customHeight="true" outlineLevel="0" collapsed="false">
      <c r="A109" s="87" t="s">
        <v>123</v>
      </c>
      <c r="B109" s="38" t="n">
        <v>926</v>
      </c>
      <c r="C109" s="40" t="s">
        <v>118</v>
      </c>
      <c r="D109" s="40" t="s">
        <v>118</v>
      </c>
      <c r="E109" s="84" t="s">
        <v>122</v>
      </c>
      <c r="F109" s="84"/>
      <c r="G109" s="88" t="n">
        <f aca="false">G110</f>
        <v>316.7</v>
      </c>
      <c r="H109" s="89"/>
      <c r="I109" s="90" t="n">
        <f aca="false">I110</f>
        <v>316.7</v>
      </c>
      <c r="J109" s="91"/>
      <c r="K109" s="45" t="n">
        <f aca="false">I109/G109*100</f>
        <v>100</v>
      </c>
      <c r="L109" s="92"/>
      <c r="M109" s="92"/>
    </row>
    <row r="110" s="93" customFormat="true" ht="26.25" hidden="false" customHeight="true" outlineLevel="0" collapsed="false">
      <c r="A110" s="46" t="s">
        <v>102</v>
      </c>
      <c r="B110" s="38" t="n">
        <v>926</v>
      </c>
      <c r="C110" s="40" t="s">
        <v>118</v>
      </c>
      <c r="D110" s="40" t="s">
        <v>118</v>
      </c>
      <c r="E110" s="84" t="s">
        <v>122</v>
      </c>
      <c r="F110" s="84" t="s">
        <v>38</v>
      </c>
      <c r="G110" s="88" t="n">
        <f aca="false">G111</f>
        <v>316.7</v>
      </c>
      <c r="H110" s="89"/>
      <c r="I110" s="90" t="n">
        <f aca="false">I111</f>
        <v>316.7</v>
      </c>
      <c r="J110" s="91"/>
      <c r="K110" s="45" t="n">
        <f aca="false">I110/G110*100</f>
        <v>100</v>
      </c>
      <c r="L110" s="92"/>
      <c r="M110" s="92"/>
    </row>
    <row r="111" s="93" customFormat="true" ht="30.75" hidden="false" customHeight="true" outlineLevel="0" collapsed="false">
      <c r="A111" s="46" t="s">
        <v>115</v>
      </c>
      <c r="B111" s="38" t="n">
        <v>926</v>
      </c>
      <c r="C111" s="40" t="s">
        <v>118</v>
      </c>
      <c r="D111" s="40" t="s">
        <v>118</v>
      </c>
      <c r="E111" s="84" t="s">
        <v>122</v>
      </c>
      <c r="F111" s="84" t="s">
        <v>40</v>
      </c>
      <c r="G111" s="88" t="n">
        <v>316.7</v>
      </c>
      <c r="H111" s="89"/>
      <c r="I111" s="91" t="n">
        <v>316.7</v>
      </c>
      <c r="J111" s="91"/>
      <c r="K111" s="45" t="n">
        <f aca="false">I111/G111*100</f>
        <v>100</v>
      </c>
      <c r="L111" s="92"/>
      <c r="M111" s="92"/>
    </row>
    <row r="112" s="11" customFormat="true" ht="17.25" hidden="false" customHeight="true" outlineLevel="0" collapsed="false">
      <c r="A112" s="81" t="s">
        <v>124</v>
      </c>
      <c r="B112" s="30" t="n">
        <v>926</v>
      </c>
      <c r="C112" s="94" t="s">
        <v>125</v>
      </c>
      <c r="D112" s="94"/>
      <c r="E112" s="94"/>
      <c r="F112" s="94"/>
      <c r="G112" s="95" t="n">
        <f aca="false">G113+G123+G127</f>
        <v>15176.9</v>
      </c>
      <c r="H112" s="35"/>
      <c r="I112" s="96" t="n">
        <f aca="false">I113+I123+I127</f>
        <v>14235.8</v>
      </c>
      <c r="J112" s="45"/>
      <c r="K112" s="37" t="n">
        <f aca="false">I112/G112*100</f>
        <v>93.799128939375</v>
      </c>
    </row>
    <row r="113" s="11" customFormat="true" ht="45" hidden="false" customHeight="true" outlineLevel="0" collapsed="false">
      <c r="A113" s="82" t="s">
        <v>126</v>
      </c>
      <c r="B113" s="77" t="n">
        <v>926</v>
      </c>
      <c r="C113" s="78" t="s">
        <v>125</v>
      </c>
      <c r="D113" s="78" t="s">
        <v>19</v>
      </c>
      <c r="E113" s="40" t="s">
        <v>127</v>
      </c>
      <c r="F113" s="94"/>
      <c r="G113" s="95" t="n">
        <f aca="false">G114</f>
        <v>14790.3</v>
      </c>
      <c r="H113" s="35"/>
      <c r="I113" s="96" t="n">
        <f aca="false">I114</f>
        <v>14024.2</v>
      </c>
      <c r="J113" s="45"/>
      <c r="K113" s="37" t="n">
        <f aca="false">I113/G113*100</f>
        <v>94.8202538150004</v>
      </c>
    </row>
    <row r="114" s="11" customFormat="true" ht="18" hidden="false" customHeight="true" outlineLevel="0" collapsed="false">
      <c r="A114" s="97" t="s">
        <v>128</v>
      </c>
      <c r="B114" s="77" t="n">
        <v>926</v>
      </c>
      <c r="C114" s="70" t="s">
        <v>125</v>
      </c>
      <c r="D114" s="70" t="s">
        <v>19</v>
      </c>
      <c r="E114" s="40" t="s">
        <v>129</v>
      </c>
      <c r="F114" s="70"/>
      <c r="G114" s="71" t="n">
        <f aca="false">G115</f>
        <v>14790.3</v>
      </c>
      <c r="H114" s="43"/>
      <c r="I114" s="72" t="n">
        <f aca="false">I115</f>
        <v>14024.2</v>
      </c>
      <c r="J114" s="45"/>
      <c r="K114" s="45" t="n">
        <f aca="false">I114/G114*100</f>
        <v>94.8202538150004</v>
      </c>
    </row>
    <row r="115" s="11" customFormat="true" ht="30" hidden="false" customHeight="true" outlineLevel="0" collapsed="false">
      <c r="A115" s="98" t="s">
        <v>130</v>
      </c>
      <c r="B115" s="77" t="n">
        <v>926</v>
      </c>
      <c r="C115" s="70" t="s">
        <v>125</v>
      </c>
      <c r="D115" s="70" t="s">
        <v>19</v>
      </c>
      <c r="E115" s="40" t="s">
        <v>129</v>
      </c>
      <c r="F115" s="99"/>
      <c r="G115" s="71" t="n">
        <f aca="false">G116+G118+G122</f>
        <v>14790.3</v>
      </c>
      <c r="H115" s="43"/>
      <c r="I115" s="72" t="n">
        <f aca="false">I116+I118+I122</f>
        <v>14024.2</v>
      </c>
      <c r="J115" s="45"/>
      <c r="K115" s="45" t="n">
        <f aca="false">I115/G115*100</f>
        <v>94.8202538150004</v>
      </c>
    </row>
    <row r="116" s="11" customFormat="true" ht="28.5" hidden="false" customHeight="true" outlineLevel="0" collapsed="false">
      <c r="A116" s="47" t="s">
        <v>28</v>
      </c>
      <c r="B116" s="77" t="n">
        <v>926</v>
      </c>
      <c r="C116" s="70" t="s">
        <v>125</v>
      </c>
      <c r="D116" s="70" t="s">
        <v>19</v>
      </c>
      <c r="E116" s="40" t="s">
        <v>129</v>
      </c>
      <c r="F116" s="99" t="s">
        <v>29</v>
      </c>
      <c r="G116" s="71" t="n">
        <f aca="false">G117</f>
        <v>5297.3</v>
      </c>
      <c r="H116" s="43"/>
      <c r="I116" s="72" t="n">
        <f aca="false">I117</f>
        <v>5297.3</v>
      </c>
      <c r="J116" s="45"/>
      <c r="K116" s="45" t="n">
        <f aca="false">I116/G116*100</f>
        <v>100</v>
      </c>
    </row>
    <row r="117" s="11" customFormat="true" ht="23.25" hidden="false" customHeight="true" outlineLevel="0" collapsed="false">
      <c r="A117" s="47" t="s">
        <v>30</v>
      </c>
      <c r="B117" s="77" t="n">
        <v>926</v>
      </c>
      <c r="C117" s="70" t="s">
        <v>125</v>
      </c>
      <c r="D117" s="70" t="s">
        <v>19</v>
      </c>
      <c r="E117" s="40" t="s">
        <v>129</v>
      </c>
      <c r="F117" s="99" t="s">
        <v>131</v>
      </c>
      <c r="G117" s="71" t="n">
        <f aca="false">4561.3+736</f>
        <v>5297.3</v>
      </c>
      <c r="H117" s="43"/>
      <c r="I117" s="45" t="n">
        <v>5297.3</v>
      </c>
      <c r="J117" s="45"/>
      <c r="K117" s="45" t="n">
        <f aca="false">I117/G117*100</f>
        <v>100</v>
      </c>
    </row>
    <row r="118" s="11" customFormat="true" ht="23.25" hidden="false" customHeight="true" outlineLevel="0" collapsed="false">
      <c r="A118" s="98" t="s">
        <v>132</v>
      </c>
      <c r="B118" s="77" t="n">
        <v>926</v>
      </c>
      <c r="C118" s="70" t="s">
        <v>125</v>
      </c>
      <c r="D118" s="70" t="s">
        <v>19</v>
      </c>
      <c r="E118" s="40" t="s">
        <v>129</v>
      </c>
      <c r="F118" s="99"/>
      <c r="G118" s="71" t="n">
        <f aca="false">G119+G121</f>
        <v>9393</v>
      </c>
      <c r="H118" s="43"/>
      <c r="I118" s="72" t="n">
        <f aca="false">I119+I121</f>
        <v>8626.9</v>
      </c>
      <c r="J118" s="45"/>
      <c r="K118" s="45" t="n">
        <f aca="false">I118/G118*100</f>
        <v>91.8439263281167</v>
      </c>
    </row>
    <row r="119" s="11" customFormat="true" ht="30" hidden="false" customHeight="true" outlineLevel="0" collapsed="false">
      <c r="A119" s="46" t="s">
        <v>102</v>
      </c>
      <c r="B119" s="77" t="n">
        <v>926</v>
      </c>
      <c r="C119" s="70" t="s">
        <v>125</v>
      </c>
      <c r="D119" s="70" t="s">
        <v>19</v>
      </c>
      <c r="E119" s="40" t="s">
        <v>129</v>
      </c>
      <c r="F119" s="99" t="s">
        <v>38</v>
      </c>
      <c r="G119" s="71" t="n">
        <f aca="false">G120</f>
        <v>9212</v>
      </c>
      <c r="H119" s="43"/>
      <c r="I119" s="72" t="n">
        <f aca="false">I120</f>
        <v>8548.6</v>
      </c>
      <c r="J119" s="45"/>
      <c r="K119" s="45" t="n">
        <f aca="false">I119/G119*100</f>
        <v>92.7985236647851</v>
      </c>
    </row>
    <row r="120" s="11" customFormat="true" ht="27.75" hidden="false" customHeight="true" outlineLevel="0" collapsed="false">
      <c r="A120" s="46" t="s">
        <v>39</v>
      </c>
      <c r="B120" s="77" t="n">
        <v>926</v>
      </c>
      <c r="C120" s="70" t="s">
        <v>125</v>
      </c>
      <c r="D120" s="70" t="s">
        <v>19</v>
      </c>
      <c r="E120" s="40" t="s">
        <v>129</v>
      </c>
      <c r="F120" s="99" t="s">
        <v>40</v>
      </c>
      <c r="G120" s="71" t="n">
        <f aca="false">4898+5850+1000-1800-736</f>
        <v>9212</v>
      </c>
      <c r="H120" s="43"/>
      <c r="I120" s="45" t="n">
        <v>8548.6</v>
      </c>
      <c r="J120" s="45"/>
      <c r="K120" s="45" t="n">
        <f aca="false">I120/G120*100</f>
        <v>92.7985236647851</v>
      </c>
    </row>
    <row r="121" s="11" customFormat="true" ht="27.75" hidden="false" customHeight="true" outlineLevel="0" collapsed="false">
      <c r="A121" s="46" t="s">
        <v>41</v>
      </c>
      <c r="B121" s="77" t="n">
        <v>926</v>
      </c>
      <c r="C121" s="70" t="s">
        <v>125</v>
      </c>
      <c r="D121" s="70" t="s">
        <v>19</v>
      </c>
      <c r="E121" s="40" t="s">
        <v>129</v>
      </c>
      <c r="F121" s="99" t="s">
        <v>42</v>
      </c>
      <c r="G121" s="71" t="n">
        <v>181</v>
      </c>
      <c r="H121" s="43"/>
      <c r="I121" s="45" t="n">
        <v>78.3</v>
      </c>
      <c r="J121" s="45"/>
      <c r="K121" s="45" t="n">
        <f aca="false">I121/G121*100</f>
        <v>43.2596685082873</v>
      </c>
    </row>
    <row r="122" s="11" customFormat="true" ht="54.75" hidden="false" customHeight="true" outlineLevel="0" collapsed="false">
      <c r="A122" s="46" t="s">
        <v>133</v>
      </c>
      <c r="B122" s="77" t="n">
        <v>926</v>
      </c>
      <c r="C122" s="70" t="s">
        <v>125</v>
      </c>
      <c r="D122" s="70" t="s">
        <v>19</v>
      </c>
      <c r="E122" s="40" t="s">
        <v>134</v>
      </c>
      <c r="F122" s="99" t="s">
        <v>40</v>
      </c>
      <c r="G122" s="71" t="n">
        <v>100</v>
      </c>
      <c r="H122" s="43"/>
      <c r="I122" s="45" t="n">
        <v>100</v>
      </c>
      <c r="J122" s="45"/>
      <c r="K122" s="45" t="n">
        <f aca="false">I122/G122*100</f>
        <v>100</v>
      </c>
    </row>
    <row r="123" s="11" customFormat="true" ht="45" hidden="false" customHeight="true" outlineLevel="0" collapsed="false">
      <c r="A123" s="100" t="s">
        <v>135</v>
      </c>
      <c r="B123" s="30" t="n">
        <v>926</v>
      </c>
      <c r="C123" s="73" t="s">
        <v>125</v>
      </c>
      <c r="D123" s="73" t="s">
        <v>19</v>
      </c>
      <c r="E123" s="51" t="s">
        <v>136</v>
      </c>
      <c r="F123" s="101"/>
      <c r="G123" s="74" t="n">
        <f aca="false">G124</f>
        <v>175</v>
      </c>
      <c r="H123" s="58"/>
      <c r="I123" s="75" t="n">
        <f aca="false">I124</f>
        <v>0</v>
      </c>
      <c r="J123" s="45"/>
      <c r="K123" s="37" t="n">
        <f aca="false">I123/G123*100</f>
        <v>0</v>
      </c>
    </row>
    <row r="124" s="11" customFormat="true" ht="27.75" hidden="false" customHeight="true" outlineLevel="0" collapsed="false">
      <c r="A124" s="46" t="s">
        <v>102</v>
      </c>
      <c r="B124" s="77" t="n">
        <v>926</v>
      </c>
      <c r="C124" s="70" t="s">
        <v>125</v>
      </c>
      <c r="D124" s="70" t="s">
        <v>19</v>
      </c>
      <c r="E124" s="40" t="s">
        <v>136</v>
      </c>
      <c r="F124" s="99" t="s">
        <v>38</v>
      </c>
      <c r="G124" s="71" t="n">
        <f aca="false">G125</f>
        <v>175</v>
      </c>
      <c r="H124" s="43"/>
      <c r="I124" s="72" t="n">
        <f aca="false">I125</f>
        <v>0</v>
      </c>
      <c r="J124" s="45"/>
      <c r="K124" s="45" t="n">
        <f aca="false">I124/G124*100</f>
        <v>0</v>
      </c>
    </row>
    <row r="125" s="11" customFormat="true" ht="27.75" hidden="false" customHeight="true" outlineLevel="0" collapsed="false">
      <c r="A125" s="46" t="s">
        <v>39</v>
      </c>
      <c r="B125" s="77" t="n">
        <v>926</v>
      </c>
      <c r="C125" s="70" t="s">
        <v>125</v>
      </c>
      <c r="D125" s="70" t="s">
        <v>19</v>
      </c>
      <c r="E125" s="40" t="s">
        <v>136</v>
      </c>
      <c r="F125" s="99" t="s">
        <v>40</v>
      </c>
      <c r="G125" s="71" t="n">
        <v>175</v>
      </c>
      <c r="H125" s="43"/>
      <c r="I125" s="45" t="n">
        <v>0</v>
      </c>
      <c r="J125" s="45"/>
      <c r="K125" s="45" t="n">
        <f aca="false">I125/G125*100</f>
        <v>0</v>
      </c>
    </row>
    <row r="126" s="11" customFormat="true" ht="27.75" hidden="false" customHeight="true" outlineLevel="0" collapsed="false">
      <c r="A126" s="48" t="s">
        <v>137</v>
      </c>
      <c r="B126" s="30" t="n">
        <v>926</v>
      </c>
      <c r="C126" s="73" t="s">
        <v>125</v>
      </c>
      <c r="D126" s="73" t="s">
        <v>19</v>
      </c>
      <c r="E126" s="51" t="s">
        <v>68</v>
      </c>
      <c r="F126" s="101"/>
      <c r="G126" s="74" t="n">
        <v>211.6</v>
      </c>
      <c r="H126" s="43"/>
      <c r="I126" s="75" t="n">
        <v>211.6</v>
      </c>
      <c r="J126" s="45"/>
      <c r="K126" s="37" t="n">
        <f aca="false">I126/G126*100</f>
        <v>100</v>
      </c>
    </row>
    <row r="127" s="11" customFormat="true" ht="27.75" hidden="false" customHeight="true" outlineLevel="0" collapsed="false">
      <c r="A127" s="46" t="s">
        <v>138</v>
      </c>
      <c r="B127" s="77" t="n">
        <v>926</v>
      </c>
      <c r="C127" s="70" t="s">
        <v>125</v>
      </c>
      <c r="D127" s="70" t="s">
        <v>19</v>
      </c>
      <c r="E127" s="40" t="s">
        <v>68</v>
      </c>
      <c r="F127" s="99" t="s">
        <v>31</v>
      </c>
      <c r="G127" s="71" t="n">
        <v>211.6</v>
      </c>
      <c r="H127" s="43"/>
      <c r="I127" s="45" t="n">
        <v>211.6</v>
      </c>
      <c r="J127" s="45"/>
      <c r="K127" s="45" t="n">
        <f aca="false">I127/G127*100</f>
        <v>100</v>
      </c>
    </row>
    <row r="128" customFormat="false" ht="19.5" hidden="false" customHeight="true" outlineLevel="0" collapsed="false">
      <c r="A128" s="102" t="s">
        <v>139</v>
      </c>
      <c r="B128" s="30" t="n">
        <v>926</v>
      </c>
      <c r="C128" s="103" t="s">
        <v>81</v>
      </c>
      <c r="D128" s="103"/>
      <c r="E128" s="103"/>
      <c r="F128" s="103"/>
      <c r="G128" s="104" t="n">
        <f aca="false">G130+G134</f>
        <v>957.8</v>
      </c>
      <c r="H128" s="105"/>
      <c r="I128" s="106" t="n">
        <f aca="false">I130+I134</f>
        <v>955.7</v>
      </c>
      <c r="J128" s="107"/>
      <c r="K128" s="37" t="n">
        <f aca="false">I128/G128*100</f>
        <v>99.7807475464606</v>
      </c>
    </row>
    <row r="129" customFormat="false" ht="45.75" hidden="false" customHeight="true" outlineLevel="0" collapsed="false">
      <c r="A129" s="102" t="s">
        <v>20</v>
      </c>
      <c r="B129" s="30"/>
      <c r="C129" s="103"/>
      <c r="D129" s="108"/>
      <c r="E129" s="103"/>
      <c r="F129" s="103"/>
      <c r="G129" s="104"/>
      <c r="H129" s="105"/>
      <c r="I129" s="106"/>
      <c r="J129" s="107"/>
      <c r="K129" s="45"/>
    </row>
    <row r="130" customFormat="false" ht="15.75" hidden="false" customHeight="true" outlineLevel="0" collapsed="false">
      <c r="A130" s="83" t="s">
        <v>140</v>
      </c>
      <c r="B130" s="77" t="n">
        <v>926</v>
      </c>
      <c r="C130" s="40" t="s">
        <v>81</v>
      </c>
      <c r="D130" s="70" t="s">
        <v>19</v>
      </c>
      <c r="E130" s="40"/>
      <c r="F130" s="39"/>
      <c r="G130" s="109" t="n">
        <f aca="false">G131</f>
        <v>907.8</v>
      </c>
      <c r="H130" s="110"/>
      <c r="I130" s="45" t="n">
        <f aca="false">I131</f>
        <v>905.7</v>
      </c>
      <c r="J130" s="107"/>
      <c r="K130" s="45" t="n">
        <f aca="false">I130/G130*100</f>
        <v>99.7686715135492</v>
      </c>
    </row>
    <row r="131" customFormat="false" ht="12.75" hidden="false" customHeight="false" outlineLevel="0" collapsed="false">
      <c r="A131" s="57" t="s">
        <v>141</v>
      </c>
      <c r="B131" s="77" t="n">
        <v>926</v>
      </c>
      <c r="C131" s="40" t="s">
        <v>81</v>
      </c>
      <c r="D131" s="70" t="s">
        <v>19</v>
      </c>
      <c r="E131" s="40" t="s">
        <v>142</v>
      </c>
      <c r="F131" s="99"/>
      <c r="G131" s="111" t="n">
        <f aca="false">G132</f>
        <v>907.8</v>
      </c>
      <c r="H131" s="110"/>
      <c r="I131" s="112" t="n">
        <f aca="false">I132</f>
        <v>905.7</v>
      </c>
      <c r="J131" s="107"/>
      <c r="K131" s="45" t="n">
        <f aca="false">I131/G131*100</f>
        <v>99.7686715135492</v>
      </c>
    </row>
    <row r="132" customFormat="false" ht="25.5" hidden="false" customHeight="false" outlineLevel="0" collapsed="false">
      <c r="A132" s="57" t="s">
        <v>143</v>
      </c>
      <c r="B132" s="77" t="n">
        <v>926</v>
      </c>
      <c r="C132" s="40" t="s">
        <v>81</v>
      </c>
      <c r="D132" s="70" t="s">
        <v>19</v>
      </c>
      <c r="E132" s="40" t="s">
        <v>142</v>
      </c>
      <c r="F132" s="99" t="s">
        <v>144</v>
      </c>
      <c r="G132" s="111" t="n">
        <f aca="false">G133</f>
        <v>907.8</v>
      </c>
      <c r="H132" s="110"/>
      <c r="I132" s="112" t="n">
        <f aca="false">I133</f>
        <v>905.7</v>
      </c>
      <c r="J132" s="107"/>
      <c r="K132" s="45" t="n">
        <f aca="false">I132/G132*100</f>
        <v>99.7686715135492</v>
      </c>
    </row>
    <row r="133" customFormat="false" ht="18.75" hidden="false" customHeight="true" outlineLevel="0" collapsed="false">
      <c r="A133" s="57" t="s">
        <v>145</v>
      </c>
      <c r="B133" s="77" t="n">
        <v>926</v>
      </c>
      <c r="C133" s="40" t="s">
        <v>81</v>
      </c>
      <c r="D133" s="70" t="s">
        <v>19</v>
      </c>
      <c r="E133" s="40" t="s">
        <v>142</v>
      </c>
      <c r="F133" s="99" t="s">
        <v>146</v>
      </c>
      <c r="G133" s="111" t="n">
        <f aca="false">829.6+78.2</f>
        <v>907.8</v>
      </c>
      <c r="H133" s="110"/>
      <c r="I133" s="45" t="n">
        <v>905.7</v>
      </c>
      <c r="J133" s="107"/>
      <c r="K133" s="45" t="n">
        <f aca="false">I133/G133*100</f>
        <v>99.7686715135492</v>
      </c>
    </row>
    <row r="134" customFormat="false" ht="18.75" hidden="false" customHeight="true" outlineLevel="0" collapsed="false">
      <c r="A134" s="57" t="s">
        <v>67</v>
      </c>
      <c r="B134" s="77" t="n">
        <v>926</v>
      </c>
      <c r="C134" s="40" t="s">
        <v>81</v>
      </c>
      <c r="D134" s="70" t="s">
        <v>72</v>
      </c>
      <c r="E134" s="40" t="s">
        <v>147</v>
      </c>
      <c r="F134" s="99"/>
      <c r="G134" s="111" t="n">
        <f aca="false">G135</f>
        <v>50</v>
      </c>
      <c r="H134" s="110"/>
      <c r="I134" s="112" t="n">
        <f aca="false">I135</f>
        <v>50</v>
      </c>
      <c r="J134" s="107"/>
      <c r="K134" s="45" t="n">
        <f aca="false">I134/G134*100</f>
        <v>100</v>
      </c>
    </row>
    <row r="135" customFormat="false" ht="18.75" hidden="false" customHeight="true" outlineLevel="0" collapsed="false">
      <c r="A135" s="57" t="s">
        <v>148</v>
      </c>
      <c r="B135" s="77" t="n">
        <v>926</v>
      </c>
      <c r="C135" s="40" t="s">
        <v>81</v>
      </c>
      <c r="D135" s="70" t="s">
        <v>72</v>
      </c>
      <c r="E135" s="40" t="s">
        <v>147</v>
      </c>
      <c r="F135" s="99" t="s">
        <v>144</v>
      </c>
      <c r="G135" s="111" t="n">
        <f aca="false">G136</f>
        <v>50</v>
      </c>
      <c r="H135" s="110"/>
      <c r="I135" s="112" t="n">
        <f aca="false">I136</f>
        <v>50</v>
      </c>
      <c r="J135" s="107"/>
      <c r="K135" s="45" t="n">
        <f aca="false">I135/G135*100</f>
        <v>100</v>
      </c>
    </row>
    <row r="136" customFormat="false" ht="26.25" hidden="false" customHeight="true" outlineLevel="0" collapsed="false">
      <c r="A136" s="57" t="s">
        <v>149</v>
      </c>
      <c r="B136" s="77" t="n">
        <v>926</v>
      </c>
      <c r="C136" s="40" t="s">
        <v>81</v>
      </c>
      <c r="D136" s="70" t="s">
        <v>72</v>
      </c>
      <c r="E136" s="40" t="s">
        <v>147</v>
      </c>
      <c r="F136" s="99" t="s">
        <v>150</v>
      </c>
      <c r="G136" s="111" t="n">
        <v>50</v>
      </c>
      <c r="H136" s="110"/>
      <c r="I136" s="45" t="n">
        <v>50</v>
      </c>
      <c r="J136" s="107"/>
      <c r="K136" s="45" t="n">
        <f aca="false">I136/G136*100</f>
        <v>100</v>
      </c>
    </row>
    <row r="137" s="114" customFormat="true" ht="22.5" hidden="false" customHeight="true" outlineLevel="0" collapsed="false">
      <c r="A137" s="81" t="s">
        <v>151</v>
      </c>
      <c r="B137" s="30" t="n">
        <v>926</v>
      </c>
      <c r="C137" s="32" t="s">
        <v>53</v>
      </c>
      <c r="D137" s="32"/>
      <c r="E137" s="32"/>
      <c r="F137" s="32"/>
      <c r="G137" s="55" t="n">
        <f aca="false">G138</f>
        <v>184.4</v>
      </c>
      <c r="H137" s="35"/>
      <c r="I137" s="56" t="n">
        <f aca="false">I138</f>
        <v>159.3</v>
      </c>
      <c r="J137" s="113"/>
      <c r="K137" s="37" t="n">
        <f aca="false">I137/G137*100</f>
        <v>86.3882863340564</v>
      </c>
    </row>
    <row r="138" customFormat="false" ht="18.75" hidden="false" customHeight="true" outlineLevel="0" collapsed="false">
      <c r="A138" s="115" t="s">
        <v>152</v>
      </c>
      <c r="B138" s="77" t="n">
        <v>926</v>
      </c>
      <c r="C138" s="40" t="s">
        <v>53</v>
      </c>
      <c r="D138" s="70" t="s">
        <v>19</v>
      </c>
      <c r="E138" s="70"/>
      <c r="F138" s="50"/>
      <c r="G138" s="52" t="n">
        <f aca="false">G140</f>
        <v>184.4</v>
      </c>
      <c r="H138" s="58"/>
      <c r="I138" s="53" t="n">
        <f aca="false">I140</f>
        <v>159.3</v>
      </c>
      <c r="J138" s="107"/>
      <c r="K138" s="37" t="n">
        <f aca="false">I138/G138*100</f>
        <v>86.3882863340564</v>
      </c>
    </row>
    <row r="139" customFormat="false" ht="41.25" hidden="false" customHeight="true" outlineLevel="0" collapsed="false">
      <c r="A139" s="57" t="s">
        <v>153</v>
      </c>
      <c r="B139" s="77" t="n">
        <v>926</v>
      </c>
      <c r="C139" s="40" t="s">
        <v>53</v>
      </c>
      <c r="D139" s="70" t="s">
        <v>19</v>
      </c>
      <c r="E139" s="40" t="s">
        <v>154</v>
      </c>
      <c r="F139" s="101"/>
      <c r="G139" s="42" t="n">
        <f aca="false">G140</f>
        <v>184.4</v>
      </c>
      <c r="H139" s="58"/>
      <c r="I139" s="44" t="n">
        <f aca="false">I140</f>
        <v>159.3</v>
      </c>
      <c r="J139" s="107"/>
      <c r="K139" s="45" t="n">
        <f aca="false">I139/G139*100</f>
        <v>86.3882863340564</v>
      </c>
    </row>
    <row r="140" customFormat="false" ht="23.25" hidden="false" customHeight="true" outlineLevel="0" collapsed="false">
      <c r="A140" s="87" t="s">
        <v>155</v>
      </c>
      <c r="B140" s="77" t="n">
        <v>926</v>
      </c>
      <c r="C140" s="40" t="s">
        <v>53</v>
      </c>
      <c r="D140" s="70" t="s">
        <v>19</v>
      </c>
      <c r="E140" s="40" t="s">
        <v>154</v>
      </c>
      <c r="F140" s="70"/>
      <c r="G140" s="42" t="n">
        <f aca="false">G142</f>
        <v>184.4</v>
      </c>
      <c r="H140" s="43"/>
      <c r="I140" s="44" t="n">
        <f aca="false">I142</f>
        <v>159.3</v>
      </c>
      <c r="J140" s="107"/>
      <c r="K140" s="45" t="n">
        <f aca="false">I140/G140*100</f>
        <v>86.3882863340564</v>
      </c>
    </row>
    <row r="141" customFormat="false" ht="25.5" hidden="false" customHeight="true" outlineLevel="0" collapsed="false">
      <c r="A141" s="46" t="s">
        <v>102</v>
      </c>
      <c r="B141" s="77" t="n">
        <v>926</v>
      </c>
      <c r="C141" s="40" t="s">
        <v>53</v>
      </c>
      <c r="D141" s="70" t="s">
        <v>19</v>
      </c>
      <c r="E141" s="40" t="s">
        <v>154</v>
      </c>
      <c r="F141" s="70" t="s">
        <v>38</v>
      </c>
      <c r="G141" s="42" t="n">
        <f aca="false">G142</f>
        <v>184.4</v>
      </c>
      <c r="H141" s="43"/>
      <c r="I141" s="44" t="n">
        <f aca="false">I142</f>
        <v>159.3</v>
      </c>
      <c r="J141" s="107"/>
      <c r="K141" s="45" t="n">
        <f aca="false">I141/G141*100</f>
        <v>86.3882863340564</v>
      </c>
    </row>
    <row r="142" customFormat="false" ht="27.75" hidden="false" customHeight="true" outlineLevel="0" collapsed="false">
      <c r="A142" s="46" t="s">
        <v>115</v>
      </c>
      <c r="B142" s="77" t="n">
        <v>926</v>
      </c>
      <c r="C142" s="40" t="s">
        <v>53</v>
      </c>
      <c r="D142" s="70" t="s">
        <v>19</v>
      </c>
      <c r="E142" s="40" t="s">
        <v>154</v>
      </c>
      <c r="F142" s="70" t="s">
        <v>40</v>
      </c>
      <c r="G142" s="42" t="n">
        <v>184.4</v>
      </c>
      <c r="H142" s="43"/>
      <c r="I142" s="45" t="n">
        <v>159.3</v>
      </c>
      <c r="J142" s="107"/>
      <c r="K142" s="45" t="n">
        <f aca="false">I142/G142*100</f>
        <v>86.3882863340564</v>
      </c>
    </row>
    <row r="143" s="117" customFormat="true" ht="18" hidden="false" customHeight="true" outlineLevel="0" collapsed="false">
      <c r="A143" s="81" t="s">
        <v>156</v>
      </c>
      <c r="B143" s="30" t="n">
        <v>926</v>
      </c>
      <c r="C143" s="32" t="s">
        <v>90</v>
      </c>
      <c r="D143" s="32"/>
      <c r="E143" s="32"/>
      <c r="F143" s="32"/>
      <c r="G143" s="55" t="n">
        <f aca="false">G145</f>
        <v>48</v>
      </c>
      <c r="H143" s="35"/>
      <c r="I143" s="56" t="n">
        <f aca="false">I145</f>
        <v>48</v>
      </c>
      <c r="J143" s="116"/>
      <c r="K143" s="37" t="n">
        <f aca="false">I143/G143*100</f>
        <v>100</v>
      </c>
    </row>
    <row r="144" s="117" customFormat="true" ht="43.5" hidden="false" customHeight="true" outlineLevel="0" collapsed="false">
      <c r="A144" s="81" t="s">
        <v>20</v>
      </c>
      <c r="B144" s="30"/>
      <c r="C144" s="94"/>
      <c r="D144" s="94"/>
      <c r="E144" s="32"/>
      <c r="F144" s="94"/>
      <c r="G144" s="55"/>
      <c r="H144" s="35"/>
      <c r="I144" s="56"/>
      <c r="J144" s="116"/>
      <c r="K144" s="45"/>
    </row>
    <row r="145" customFormat="false" ht="18" hidden="false" customHeight="true" outlineLevel="0" collapsed="false">
      <c r="A145" s="97" t="s">
        <v>157</v>
      </c>
      <c r="B145" s="77" t="n">
        <v>926</v>
      </c>
      <c r="C145" s="99" t="s">
        <v>90</v>
      </c>
      <c r="D145" s="99" t="s">
        <v>70</v>
      </c>
      <c r="E145" s="40" t="s">
        <v>142</v>
      </c>
      <c r="F145" s="99"/>
      <c r="G145" s="42" t="n">
        <f aca="false">G146</f>
        <v>48</v>
      </c>
      <c r="H145" s="43"/>
      <c r="I145" s="44" t="n">
        <f aca="false">I146</f>
        <v>48</v>
      </c>
      <c r="J145" s="107"/>
      <c r="K145" s="45" t="n">
        <f aca="false">I145/G145*100</f>
        <v>100</v>
      </c>
    </row>
    <row r="146" customFormat="false" ht="28.5" hidden="false" customHeight="true" outlineLevel="0" collapsed="false">
      <c r="A146" s="46" t="s">
        <v>102</v>
      </c>
      <c r="B146" s="77" t="n">
        <v>926</v>
      </c>
      <c r="C146" s="99" t="s">
        <v>90</v>
      </c>
      <c r="D146" s="99" t="s">
        <v>70</v>
      </c>
      <c r="E146" s="40" t="s">
        <v>142</v>
      </c>
      <c r="F146" s="99" t="s">
        <v>38</v>
      </c>
      <c r="G146" s="42" t="n">
        <f aca="false">G147</f>
        <v>48</v>
      </c>
      <c r="H146" s="43"/>
      <c r="I146" s="44" t="n">
        <f aca="false">I147</f>
        <v>48</v>
      </c>
      <c r="J146" s="107"/>
      <c r="K146" s="45" t="n">
        <f aca="false">I146/G146*100</f>
        <v>100</v>
      </c>
    </row>
    <row r="147" customFormat="false" ht="24" hidden="false" customHeight="true" outlineLevel="0" collapsed="false">
      <c r="A147" s="46" t="s">
        <v>115</v>
      </c>
      <c r="B147" s="77" t="n">
        <v>926</v>
      </c>
      <c r="C147" s="99" t="s">
        <v>90</v>
      </c>
      <c r="D147" s="99" t="s">
        <v>70</v>
      </c>
      <c r="E147" s="40" t="s">
        <v>142</v>
      </c>
      <c r="F147" s="99" t="s">
        <v>40</v>
      </c>
      <c r="G147" s="42" t="n">
        <f aca="false">150-102</f>
        <v>48</v>
      </c>
      <c r="H147" s="43"/>
      <c r="I147" s="45" t="n">
        <v>48</v>
      </c>
      <c r="J147" s="107"/>
      <c r="K147" s="45" t="n">
        <f aca="false">I147/G147*100</f>
        <v>100</v>
      </c>
    </row>
    <row r="148" customFormat="false" ht="24" hidden="false" customHeight="true" outlineLevel="0" collapsed="false">
      <c r="A148" s="12" t="s">
        <v>158</v>
      </c>
      <c r="B148" s="77" t="n">
        <v>926</v>
      </c>
      <c r="C148" s="99" t="s">
        <v>19</v>
      </c>
      <c r="D148" s="99" t="s">
        <v>70</v>
      </c>
      <c r="E148" s="118"/>
      <c r="F148" s="118"/>
      <c r="G148" s="119" t="n">
        <f aca="false">G149</f>
        <v>2922</v>
      </c>
      <c r="H148" s="43"/>
      <c r="I148" s="120" t="n">
        <f aca="false">I149</f>
        <v>2852.2</v>
      </c>
      <c r="J148" s="107"/>
      <c r="K148" s="37" t="n">
        <f aca="false">I148/G148*100</f>
        <v>97.6112251882272</v>
      </c>
    </row>
    <row r="149" customFormat="false" ht="24" hidden="false" customHeight="true" outlineLevel="0" collapsed="false">
      <c r="A149" s="20" t="s">
        <v>18</v>
      </c>
      <c r="B149" s="77" t="n">
        <v>926</v>
      </c>
      <c r="C149" s="99" t="s">
        <v>19</v>
      </c>
      <c r="D149" s="99" t="s">
        <v>70</v>
      </c>
      <c r="E149" s="73"/>
      <c r="F149" s="73"/>
      <c r="G149" s="121" t="n">
        <f aca="false">G151</f>
        <v>2922</v>
      </c>
      <c r="H149" s="43"/>
      <c r="I149" s="37" t="n">
        <f aca="false">I151</f>
        <v>2852.2</v>
      </c>
      <c r="J149" s="107"/>
      <c r="K149" s="37" t="n">
        <f aca="false">I149/G149*100</f>
        <v>97.6112251882272</v>
      </c>
    </row>
    <row r="150" customFormat="false" ht="39" hidden="false" customHeight="true" outlineLevel="0" collapsed="false">
      <c r="A150" s="20" t="s">
        <v>20</v>
      </c>
      <c r="B150" s="77"/>
      <c r="C150" s="99"/>
      <c r="D150" s="99"/>
      <c r="E150" s="73"/>
      <c r="F150" s="73"/>
      <c r="G150" s="121"/>
      <c r="H150" s="43"/>
      <c r="I150" s="37"/>
      <c r="J150" s="107"/>
      <c r="K150" s="45"/>
    </row>
    <row r="151" customFormat="false" ht="24" hidden="false" customHeight="true" outlineLevel="0" collapsed="false">
      <c r="A151" s="30" t="s">
        <v>159</v>
      </c>
      <c r="B151" s="77" t="n">
        <v>926</v>
      </c>
      <c r="C151" s="99" t="s">
        <v>19</v>
      </c>
      <c r="D151" s="99" t="s">
        <v>70</v>
      </c>
      <c r="E151" s="32"/>
      <c r="F151" s="32"/>
      <c r="G151" s="55" t="n">
        <f aca="false">G152</f>
        <v>2922</v>
      </c>
      <c r="H151" s="43"/>
      <c r="I151" s="56" t="n">
        <f aca="false">I152</f>
        <v>2852.2</v>
      </c>
      <c r="J151" s="107"/>
      <c r="K151" s="45" t="n">
        <f aca="false">I151/G151*100</f>
        <v>97.6112251882272</v>
      </c>
    </row>
    <row r="152" customFormat="false" ht="24" hidden="false" customHeight="true" outlineLevel="0" collapsed="false">
      <c r="A152" s="38" t="s">
        <v>160</v>
      </c>
      <c r="B152" s="77" t="n">
        <v>926</v>
      </c>
      <c r="C152" s="99" t="s">
        <v>19</v>
      </c>
      <c r="D152" s="99" t="s">
        <v>70</v>
      </c>
      <c r="E152" s="40" t="s">
        <v>24</v>
      </c>
      <c r="F152" s="40"/>
      <c r="G152" s="42" t="n">
        <f aca="false">G153</f>
        <v>2922</v>
      </c>
      <c r="H152" s="43"/>
      <c r="I152" s="44" t="n">
        <f aca="false">I153</f>
        <v>2852.2</v>
      </c>
      <c r="J152" s="107"/>
      <c r="K152" s="45" t="n">
        <f aca="false">I152/G152*100</f>
        <v>97.6112251882272</v>
      </c>
    </row>
    <row r="153" customFormat="false" ht="24" hidden="false" customHeight="true" outlineLevel="0" collapsed="false">
      <c r="A153" s="47" t="s">
        <v>161</v>
      </c>
      <c r="B153" s="77" t="n">
        <v>926</v>
      </c>
      <c r="C153" s="99" t="s">
        <v>19</v>
      </c>
      <c r="D153" s="99" t="s">
        <v>70</v>
      </c>
      <c r="E153" s="40" t="s">
        <v>142</v>
      </c>
      <c r="F153" s="40"/>
      <c r="G153" s="42" t="n">
        <f aca="false">G154</f>
        <v>2922</v>
      </c>
      <c r="H153" s="43"/>
      <c r="I153" s="44" t="n">
        <f aca="false">I154</f>
        <v>2852.2</v>
      </c>
      <c r="J153" s="107"/>
      <c r="K153" s="45" t="n">
        <f aca="false">I153/G153*100</f>
        <v>97.6112251882272</v>
      </c>
    </row>
    <row r="154" customFormat="false" ht="24" hidden="false" customHeight="true" outlineLevel="0" collapsed="false">
      <c r="A154" s="47" t="s">
        <v>75</v>
      </c>
      <c r="B154" s="77" t="n">
        <v>926</v>
      </c>
      <c r="C154" s="99" t="s">
        <v>19</v>
      </c>
      <c r="D154" s="99" t="s">
        <v>70</v>
      </c>
      <c r="E154" s="40" t="s">
        <v>142</v>
      </c>
      <c r="F154" s="40" t="s">
        <v>29</v>
      </c>
      <c r="G154" s="42" t="n">
        <f aca="false">G155</f>
        <v>2922</v>
      </c>
      <c r="H154" s="43"/>
      <c r="I154" s="44" t="n">
        <f aca="false">I155</f>
        <v>2852.2</v>
      </c>
      <c r="J154" s="107"/>
      <c r="K154" s="45" t="n">
        <f aca="false">I154/G154*100</f>
        <v>97.6112251882272</v>
      </c>
    </row>
    <row r="155" customFormat="false" ht="24" hidden="false" customHeight="true" outlineLevel="0" collapsed="false">
      <c r="A155" s="47" t="s">
        <v>30</v>
      </c>
      <c r="B155" s="77" t="n">
        <v>926</v>
      </c>
      <c r="C155" s="99" t="s">
        <v>19</v>
      </c>
      <c r="D155" s="99" t="s">
        <v>70</v>
      </c>
      <c r="E155" s="40" t="s">
        <v>142</v>
      </c>
      <c r="F155" s="40" t="s">
        <v>31</v>
      </c>
      <c r="G155" s="42" t="n">
        <f aca="false">1674.2+167.4+816+264.4</f>
        <v>2922</v>
      </c>
      <c r="H155" s="43"/>
      <c r="I155" s="45" t="n">
        <v>2852.2</v>
      </c>
      <c r="J155" s="107"/>
      <c r="K155" s="45" t="n">
        <f aca="false">I155/G155*100</f>
        <v>97.6112251882272</v>
      </c>
    </row>
    <row r="156" customFormat="false" ht="12.75" hidden="false" customHeight="false" outlineLevel="0" collapsed="false">
      <c r="A156" s="122" t="s">
        <v>162</v>
      </c>
      <c r="B156" s="123"/>
      <c r="C156" s="123"/>
      <c r="D156" s="123"/>
      <c r="E156" s="123"/>
      <c r="F156" s="123"/>
      <c r="G156" s="121" t="n">
        <f aca="false">G20+G148</f>
        <v>60091</v>
      </c>
      <c r="H156" s="124" t="n">
        <f aca="false">H59</f>
        <v>316</v>
      </c>
      <c r="I156" s="37" t="n">
        <f aca="false">I20+I148</f>
        <v>58007.1</v>
      </c>
      <c r="J156" s="124" t="n">
        <f aca="false">J59</f>
        <v>185.5</v>
      </c>
      <c r="K156" s="37" t="n">
        <f aca="false">I156/G156*100</f>
        <v>96.532092992295</v>
      </c>
    </row>
    <row r="157" customFormat="false" ht="12.75" hidden="false" customHeight="false" outlineLevel="0" collapsed="false">
      <c r="I157" s="125"/>
      <c r="J157" s="125"/>
      <c r="K157" s="125"/>
    </row>
  </sheetData>
  <autoFilter ref="A16:G147"/>
  <mergeCells count="10">
    <mergeCell ref="A8:C8"/>
    <mergeCell ref="F8:H8"/>
    <mergeCell ref="F9:H9"/>
    <mergeCell ref="F10:H10"/>
    <mergeCell ref="F11:H11"/>
    <mergeCell ref="F12:H12"/>
    <mergeCell ref="F13:H13"/>
    <mergeCell ref="F14:H14"/>
    <mergeCell ref="A16:K16"/>
    <mergeCell ref="A17:G17"/>
  </mergeCells>
  <printOptions headings="false" gridLines="false" gridLinesSet="true" horizontalCentered="true" verticalCentered="false"/>
  <pageMargins left="1.25972222222222" right="0.236111111111111" top="0.511805555555556" bottom="0.236111111111111" header="0.275694444444444" footer="0.23611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4/мз</oddFooter>
  </headerFooter>
  <rowBreaks count="2" manualBreakCount="2">
    <brk id="61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Zver</cp:lastModifiedBy>
  <cp:lastPrinted>2020-06-30T09:06:01Z</cp:lastPrinted>
  <dcterms:modified xsi:type="dcterms:W3CDTF">2020-07-05T10:12:06Z</dcterms:modified>
  <cp:revision>0</cp:revision>
  <dc:subject/>
  <dc:title/>
</cp:coreProperties>
</file>